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Mdo" sheetId="1" state="visible" r:id="rId2"/>
    <sheet name="Materiali" sheetId="2" state="visible" r:id="rId3"/>
    <sheet name="Noli" sheetId="3" state="visible" r:id="rId4"/>
    <sheet name="analisi" sheetId="4" state="visible" r:id="rId5"/>
    <sheet name="descr" sheetId="5" state="visible" r:id="rId6"/>
    <sheet name="per loro" sheetId="6" state="visible" r:id="rId7"/>
  </sheets>
  <definedNames>
    <definedName function="false" hidden="false" localSheetId="4" name="Excel_BuiltIn__FilterDatabase" vbProcedure="false">descr!$A$1:$G$60</definedName>
    <definedName function="false" hidden="false" localSheetId="5" name="Excel_BuiltIn__FilterDatabase" vbProcedure="false">'per loro'!$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354">
  <si>
    <t xml:space="preserve">1</t>
  </si>
  <si>
    <t xml:space="preserve">MANO D'OPERA</t>
  </si>
  <si>
    <t xml:space="preserve">1.01</t>
  </si>
  <si>
    <t xml:space="preserve">Operaio  Specializzato</t>
  </si>
  <si>
    <t xml:space="preserve">ora</t>
  </si>
  <si>
    <t xml:space="preserve">1.02</t>
  </si>
  <si>
    <t xml:space="preserve">Operaio Qualificato</t>
  </si>
  <si>
    <t xml:space="preserve">1.03</t>
  </si>
  <si>
    <t xml:space="preserve">Operaio Comune </t>
  </si>
  <si>
    <t xml:space="preserve">1.04</t>
  </si>
  <si>
    <t xml:space="preserve">Capitano </t>
  </si>
  <si>
    <t xml:space="preserve">1.05</t>
  </si>
  <si>
    <t xml:space="preserve">Motorista </t>
  </si>
  <si>
    <t xml:space="preserve">1.06</t>
  </si>
  <si>
    <t xml:space="preserve">Marinaio</t>
  </si>
  <si>
    <t xml:space="preserve">1.07</t>
  </si>
  <si>
    <t xml:space="preserve">Mozzo</t>
  </si>
  <si>
    <t xml:space="preserve">1.08</t>
  </si>
  <si>
    <t xml:space="preserve">Palombaro,  compreso guida, motobarca e attrezzatura.</t>
  </si>
  <si>
    <t xml:space="preserve">2</t>
  </si>
  <si>
    <t xml:space="preserve">MATERIALI</t>
  </si>
  <si>
    <t xml:space="preserve">2.01</t>
  </si>
  <si>
    <t xml:space="preserve">Pietrame di natura calcarea</t>
  </si>
  <si>
    <t xml:space="preserve">Tonn</t>
  </si>
  <si>
    <t xml:space="preserve">2.02</t>
  </si>
  <si>
    <t xml:space="preserve">Scogli di natura calcarea </t>
  </si>
  <si>
    <t xml:space="preserve">2.02.01</t>
  </si>
  <si>
    <t xml:space="preserve">Scogli di 1° categoria</t>
  </si>
  <si>
    <t xml:space="preserve">2.02.02</t>
  </si>
  <si>
    <t xml:space="preserve">Scogli di 2° categoria</t>
  </si>
  <si>
    <t xml:space="preserve">2.02.03</t>
  </si>
  <si>
    <t xml:space="preserve">Scogli di 3° categoria</t>
  </si>
  <si>
    <t xml:space="preserve">2.02.04</t>
  </si>
  <si>
    <t xml:space="preserve">Scogli di 4° categoria</t>
  </si>
  <si>
    <t xml:space="preserve">2.03</t>
  </si>
  <si>
    <t xml:space="preserve">Sabbia </t>
  </si>
  <si>
    <t xml:space="preserve">mc</t>
  </si>
  <si>
    <t xml:space="preserve">2.04</t>
  </si>
  <si>
    <t xml:space="preserve">Pietrisco </t>
  </si>
  <si>
    <t xml:space="preserve">2.05</t>
  </si>
  <si>
    <t xml:space="preserve">Bitte in ghisa sferoidale</t>
  </si>
  <si>
    <t xml:space="preserve">Kg.</t>
  </si>
  <si>
    <t xml:space="preserve">2.06</t>
  </si>
  <si>
    <t xml:space="preserve">Gasolio per lavori a terra </t>
  </si>
  <si>
    <t xml:space="preserve">litro</t>
  </si>
  <si>
    <t xml:space="preserve">2.07</t>
  </si>
  <si>
    <t xml:space="preserve">Gasolio per lavori a mare </t>
  </si>
  <si>
    <t xml:space="preserve">2.08</t>
  </si>
  <si>
    <t xml:space="preserve">Olio e grassi </t>
  </si>
  <si>
    <t xml:space="preserve">A Calcolo</t>
  </si>
  <si>
    <t xml:space="preserve">2.09</t>
  </si>
  <si>
    <t xml:space="preserve">Pezzi di ricambio </t>
  </si>
  <si>
    <t xml:space="preserve">2.10</t>
  </si>
  <si>
    <t xml:space="preserve">Materiali di consumo</t>
  </si>
  <si>
    <t xml:space="preserve">a corpo</t>
  </si>
  <si>
    <t xml:space="preserve">2.11</t>
  </si>
  <si>
    <t xml:space="preserve">Calcestruzzo Cementizio  Rck 45</t>
  </si>
  <si>
    <t xml:space="preserve">2.12</t>
  </si>
  <si>
    <t xml:space="preserve">Acciaio  F e B 38 K</t>
  </si>
  <si>
    <t xml:space="preserve">2.13</t>
  </si>
  <si>
    <t xml:space="preserve">Sacco di juta</t>
  </si>
  <si>
    <t xml:space="preserve">Cad.</t>
  </si>
  <si>
    <t xml:space="preserve">2.14</t>
  </si>
  <si>
    <t xml:space="preserve">Pietra da taglio</t>
  </si>
  <si>
    <t xml:space="preserve">2.15</t>
  </si>
  <si>
    <t xml:space="preserve">Acqua</t>
  </si>
  <si>
    <t xml:space="preserve">2.16</t>
  </si>
  <si>
    <t xml:space="preserve">Cemento</t>
  </si>
  <si>
    <t xml:space="preserve">Q.le</t>
  </si>
  <si>
    <t xml:space="preserve">2.17</t>
  </si>
  <si>
    <t xml:space="preserve">Ferro lavorato</t>
  </si>
  <si>
    <t xml:space="preserve">2.18</t>
  </si>
  <si>
    <t xml:space="preserve">Legno azobè o quercia</t>
  </si>
  <si>
    <t xml:space="preserve">2.19</t>
  </si>
  <si>
    <t xml:space="preserve">Consumo Gomme</t>
  </si>
  <si>
    <t xml:space="preserve">2.20</t>
  </si>
  <si>
    <t xml:space="preserve">Malta espansiva</t>
  </si>
  <si>
    <t xml:space="preserve">2.21</t>
  </si>
  <si>
    <t xml:space="preserve">Innesco elettrico</t>
  </si>
  <si>
    <t xml:space="preserve">N°</t>
  </si>
  <si>
    <t xml:space="preserve">2.22</t>
  </si>
  <si>
    <t xml:space="preserve">Prolunga cavo di collegamento</t>
  </si>
  <si>
    <t xml:space="preserve">2.23</t>
  </si>
  <si>
    <t xml:space="preserve">2.24</t>
  </si>
  <si>
    <t xml:space="preserve">Calcestruzzo Cementizio a Kg. 250</t>
  </si>
  <si>
    <t xml:space="preserve">2.25</t>
  </si>
  <si>
    <t xml:space="preserve">Tavole di abete sottomisura</t>
  </si>
  <si>
    <t xml:space="preserve">2.26</t>
  </si>
  <si>
    <t xml:space="preserve">Chiodi</t>
  </si>
  <si>
    <t xml:space="preserve">2.27</t>
  </si>
  <si>
    <t xml:space="preserve">Palancole tipo Larssen di acciaio laminato</t>
  </si>
  <si>
    <t xml:space="preserve">2.28</t>
  </si>
  <si>
    <t xml:space="preserve">Soluzione epossidica</t>
  </si>
  <si>
    <t xml:space="preserve">2.29</t>
  </si>
  <si>
    <t xml:space="preserve">Gas compresso</t>
  </si>
  <si>
    <t xml:space="preserve">5</t>
  </si>
  <si>
    <t xml:space="preserve">MATERIALI A PIE' D'OPERA</t>
  </si>
  <si>
    <t xml:space="preserve">5.01</t>
  </si>
  <si>
    <t xml:space="preserve">Pietrame</t>
  </si>
  <si>
    <t xml:space="preserve">5.02</t>
  </si>
  <si>
    <t xml:space="preserve">Scogli di natura calacarea</t>
  </si>
  <si>
    <t xml:space="preserve">5.02.01</t>
  </si>
  <si>
    <t xml:space="preserve">Scogli di natura calcarea</t>
  </si>
  <si>
    <t xml:space="preserve">5.02.02</t>
  </si>
  <si>
    <t xml:space="preserve">5.02.03</t>
  </si>
  <si>
    <t xml:space="preserve">5.02.04</t>
  </si>
  <si>
    <t xml:space="preserve">5.03</t>
  </si>
  <si>
    <t xml:space="preserve">5.04</t>
  </si>
  <si>
    <t xml:space="preserve">Pietrisco</t>
  </si>
  <si>
    <t xml:space="preserve">5.05</t>
  </si>
  <si>
    <t xml:space="preserve">5.06</t>
  </si>
  <si>
    <t xml:space="preserve">5.07</t>
  </si>
  <si>
    <t xml:space="preserve">Malta cementizia</t>
  </si>
  <si>
    <t xml:space="preserve">5.08</t>
  </si>
  <si>
    <t xml:space="preserve">5.09</t>
  </si>
  <si>
    <t xml:space="preserve">Acciaio in barre</t>
  </si>
  <si>
    <t xml:space="preserve">5.10</t>
  </si>
  <si>
    <t xml:space="preserve">Casseforme in legno o in ferro </t>
  </si>
  <si>
    <t xml:space="preserve">mq.</t>
  </si>
  <si>
    <t xml:space="preserve">5.11</t>
  </si>
  <si>
    <t xml:space="preserve">3</t>
  </si>
  <si>
    <t xml:space="preserve">NOLI </t>
  </si>
  <si>
    <t xml:space="preserve">3.01</t>
  </si>
  <si>
    <t xml:space="preserve">Chiatta con grù e benna </t>
  </si>
  <si>
    <t xml:space="preserve">3.02</t>
  </si>
  <si>
    <t xml:space="preserve">Chiatta con escavatore e martello demolitore</t>
  </si>
  <si>
    <t xml:space="preserve">3.03</t>
  </si>
  <si>
    <t xml:space="preserve">Betta a fondo apribile</t>
  </si>
  <si>
    <t xml:space="preserve">3.04</t>
  </si>
  <si>
    <t xml:space="preserve">Rimorchiatore da 100 fino a 200 HP</t>
  </si>
  <si>
    <t xml:space="preserve">3.05</t>
  </si>
  <si>
    <t xml:space="preserve">Draga a secchie </t>
  </si>
  <si>
    <t xml:space="preserve">3.06</t>
  </si>
  <si>
    <t xml:space="preserve">Draga aspirante refluente</t>
  </si>
  <si>
    <t xml:space="preserve">3.07</t>
  </si>
  <si>
    <t xml:space="preserve">Pontone a bigo</t>
  </si>
  <si>
    <t xml:space="preserve">3.08</t>
  </si>
  <si>
    <t xml:space="preserve">MotoPontone </t>
  </si>
  <si>
    <t xml:space="preserve">3.09</t>
  </si>
  <si>
    <t xml:space="preserve">Motobarca da Palombaro</t>
  </si>
  <si>
    <t xml:space="preserve">3.10</t>
  </si>
  <si>
    <t xml:space="preserve">Motobarca per ancoraggio</t>
  </si>
  <si>
    <t xml:space="preserve">3.11</t>
  </si>
  <si>
    <t xml:space="preserve">Rimorchiatore da 1500 HP</t>
  </si>
  <si>
    <t xml:space="preserve">3.12</t>
  </si>
  <si>
    <t xml:space="preserve">Escavatore da 120 HP</t>
  </si>
  <si>
    <t xml:space="preserve">3.13</t>
  </si>
  <si>
    <t xml:space="preserve">Pala meccanica da 70 HP</t>
  </si>
  <si>
    <t xml:space="preserve">3.14</t>
  </si>
  <si>
    <t xml:space="preserve">Pala meccanica da 120 HP</t>
  </si>
  <si>
    <t xml:space="preserve">3.15</t>
  </si>
  <si>
    <t xml:space="preserve">Martello idraulico da 1200 Kg.</t>
  </si>
  <si>
    <t xml:space="preserve">3.16</t>
  </si>
  <si>
    <t xml:space="preserve">Benna mordente </t>
  </si>
  <si>
    <t xml:space="preserve">3.17</t>
  </si>
  <si>
    <t xml:space="preserve">Motocompressore</t>
  </si>
  <si>
    <t xml:space="preserve">3.18</t>
  </si>
  <si>
    <t xml:space="preserve">Autogrù</t>
  </si>
  <si>
    <t xml:space="preserve">3.19</t>
  </si>
  <si>
    <t xml:space="preserve">Betoniera</t>
  </si>
  <si>
    <t xml:space="preserve">3.20</t>
  </si>
  <si>
    <t xml:space="preserve">Molazza</t>
  </si>
  <si>
    <t xml:space="preserve">3.21</t>
  </si>
  <si>
    <t xml:space="preserve">Motosaldatrice</t>
  </si>
  <si>
    <t xml:space="preserve">3.22</t>
  </si>
  <si>
    <t xml:space="preserve">Attrezzatura oosiacetilenica</t>
  </si>
  <si>
    <t xml:space="preserve">3.23</t>
  </si>
  <si>
    <t xml:space="preserve">Battipalo vibratore</t>
  </si>
  <si>
    <t xml:space="preserve">3.24</t>
  </si>
  <si>
    <t xml:space="preserve">Sabbiatrice</t>
  </si>
  <si>
    <t xml:space="preserve">4</t>
  </si>
  <si>
    <t xml:space="preserve">TRASPORTI</t>
  </si>
  <si>
    <t xml:space="preserve">4.01</t>
  </si>
  <si>
    <t xml:space="preserve">Autoc.da 290 Q.li</t>
  </si>
  <si>
    <t xml:space="preserve">4.02</t>
  </si>
  <si>
    <t xml:space="preserve">Autoc. da 230 Q.li</t>
  </si>
  <si>
    <t xml:space="preserve">4.03</t>
  </si>
  <si>
    <t xml:space="preserve">Autoc. da 75 Q.li</t>
  </si>
  <si>
    <t xml:space="preserve">4.04</t>
  </si>
  <si>
    <t xml:space="preserve">Autoc.da 30 Q.li</t>
  </si>
  <si>
    <t xml:space="preserve">% MO</t>
  </si>
  <si>
    <t xml:space="preserve">% NO</t>
  </si>
  <si>
    <t xml:space="preserve">% MT</t>
  </si>
  <si>
    <t xml:space="preserve">E05001</t>
  </si>
  <si>
    <t xml:space="preserve">Scavo subacqueo eseguito senza impiego di esplosivi, fino alla profondità di 12 m sotto il livello medio del mare, con mezzi meccanici idonei, eventualmente munite di disgregatore di idonea potenza. Nel prezzo è compreso l'onere della rimozione di eventuali trovanti, scogli, ruderi di muratura o in conglomerato cementizio semplice o armato, di qualsiasi resistenza e di volume non superiore a 0,5 mc, con l'obbligo del loro salpamento, ove i mezzi effossori non fossero allo scopo sufficienti, con idoneo mezzo di sollevamento. Nel prezzo, inoltre, è compresa l'eventuale disgregazione subacquea dei materiali mediante adeguati mezzi meccanici, compresi il carico sui mezzi idonei ed il trasporto, a mezzo di betta, a rifiuto o a ripascimento delle materie di risulta in zone autorizzate, fino a 5 miglia marine dal cantiere o a terra in apposite aree nell’ambito del cantiere o vasche di decantazione, la cui realizzazione è da compensarsi a parte. Il prezzo applicato per ogni mc di scavo misurato in sito, comprende anche gli oneri per la regolarizzazione delle scarpate ed il ritorno a vuoto dei mezzi; il rispetto delle disposizioni delle 
autorità competenti acquisite in sede progettuale in merito alla movimentazione portuale e quelle 
relative allo scarico, ed ogni quanto altro occorre per dare il lavoro di scavo compiuto a perfetta 
regola d'arte:</t>
  </si>
  <si>
    <t xml:space="preserve">E05001a</t>
  </si>
  <si>
    <t xml:space="preserve">in materiali incoerenti anche contenenti elementi lapidei di qualsiasi resistenza e di volume non superiore a 0,5 mc</t>
  </si>
  <si>
    <t xml:space="preserve">E05001b</t>
  </si>
  <si>
    <t xml:space="preserve">in materiali coesivi anche contenenti elementi lapidei di qualsiasi resistenza e di volume non superiore a 0,5 mc</t>
  </si>
  <si>
    <t xml:space="preserve">E05001c</t>
  </si>
  <si>
    <t xml:space="preserve">in materiali compatti con resistenza allo schiacciamento da oltre 4 N/mmq e fino a 10 N/mmq ed in rocce lapidee fessurate di qualsiasi resistenza con superfici di discontinuità poste a distanza media l'una dall'altra superiore a 30 cm e fino a 50 cm. La resistenza allo schiacciamento delle rocce lapidee integre sarà determinata su provini da prelevare in numero non inferiore a 5 (da 10x10x10 cm) fino ai primi 300 metri cubi di materiale e sarà rideterminato con le stesse modalità ogni qualvolta sarà riscontrata variazione delle classi di resistenza</t>
  </si>
  <si>
    <t xml:space="preserve">E05001d</t>
  </si>
  <si>
    <t xml:space="preserve">in materiali compatti con resistenza allo schiacciamento da oltre 10 N/mmq e fino a 20 N/mmq ed in rocce lapidee fessurate di qualsiasi resistenza con superfici di discontinuità poste a distanza media l'una dall'altra superiore a 30 cm e fino a 50 cm. La resistenza allo schiacciamento delle rocce lapidee integre sarà determinata su provini da prelevare in numero non inferiore a 5 (da 10x10x10 cm) fino ai primi 300 metri cubi di materiale e sarà rideterminato con le stesse modalità ogni qualvolta sarà riscontrata variazione delle classi di resistenza</t>
  </si>
  <si>
    <t xml:space="preserve">E05001e</t>
  </si>
  <si>
    <t xml:space="preserve">in materiali compatti con resistenza allo schiacciamento da oltre 20 N/mmq e fino a 40 N/mmq ed in rocce lapidee fessurate di qualsiasi resistenza con superfici di discontinuità poste a distanza media l'una dall'altra superiore a 30 cm e fino a 50 cm. La resistenza allo schiacciamento delle rocce lapidee integre sarà determinata su provini da prelevare in numero non inferiore a 5 (da 10x10x10 cm) fino ai primi 300 metri cubi di materiale e sarà rideterminato con le stesse modalità ogni qualvolta sarà riscontrata variazione delle classi di resistenza</t>
  </si>
  <si>
    <t xml:space="preserve">E05002</t>
  </si>
  <si>
    <t xml:space="preserve">Scavo subacqueo eseguito su esplicita autorizzazione della D.L. con l’impiego di malte espansive, fino alla profondità di 8 m sotto il livello medio del mare, in rocce lapidee integre con resistenza allo schiacciamento superiore a 40 N/mm2, misurata sui provini predisposti dall’impresa in numero non inferiore a 5 (da 10x10x10 cm) per i primi 300 metri cubi di materiale scavato ed ogni qualvolta sarà rilevata in contraddittorio variazione delle classi di resistenza. Nel prezzo inoltre è compresa la disgregazione subacquea di ruderi, di muratura o di conglomerati cementizi semplici o armati, mediante l'impiego di malte espansive. Il materiale di risulta disgregato e frantumato, verrà prelevato a mezzo di escavatore munito di benna mordente a valve o a polipo, piazzato su apposita chiatta o pontone, caricato e trasportato, a mezzo di betta, a rifiuto o a ripascimento delle materie di risulta in zone autorizzate, fino a 5 miglia marine dal cantiere o a terra in apposite aree nell’ambito del cantiere o vasche di decantazione, la cui realizzazione è da compensarsi a parte. Il prezzo applicato per ogni mc di scavo misurato in 
sito, comprende anche gli oneri per la regolarizzazione delle scarpate ed il ritorno a vuoto dei 
mezzi; il rispetto delle disposizioni delle autorità competenti acquisite in sede progettuale in 
merito alla movimentazione portuale e quelle relative allo scarico ed ogni quanto altro occorre 
per dare il lavoro di scavo compiuto a perfetta regola d'arte</t>
  </si>
  <si>
    <t xml:space="preserve">E05003</t>
  </si>
  <si>
    <t xml:space="preserve">Scavo subacqueo eseguito su esplicita autorizzazione della D.L. con l’impiego di malte espansive o esplosivi a base di nitrato di ammonio, metilammina nitrata ed additivi sensibilizzanti dalla consistenza plastica e gelatinosa, fino alla profondità di 12 m sotto il livello medio del mare, in rocce lapidee integre con resistenza allo schiacciamento superiore a 40 N/mm2,misurata sui provini predisposti dall’impresa in numero non inferiore a 5 (da 10x10x10 cm) per i primi 300 metri cubi di materiale scavato ed ogni qualvolta sarà rilevata in contraddittorio variazione delle classi di resistenza. Nel prezzo inoltre è compresa la disgregazione subacquea di ruderi, di muratura o di conglomerati cementizi semplici o armati, mediante l’utilizzo di perforatore idraulico del tipo subacqueo alimentato da centralina oleodinamica utilizzante olio biodegradabile, manovrato da operatore tecnico subacqueo abilitato. Il materiale di risulta disgregato e frantumato, verrà prelevato a mezzo di escavatore munito di benna mordente a valve o a polipo, piazzato su apposita chiatta o pontone, verrà caricato e trasportato, a mezzo di betta, a rifiuto o a 
ripascimento delle materie di risulta in zone autorizzate, fino a 5 miglia marine dal cantiere o a 
terra in apposite aree nell’ambito del cantiere o vasche di decantazione, la cui realizzazione è 
da compensarsi a parte. Il prezzo applicato per ogni mc di scavo misurato in sito, comprende 
anche gli oneri per la regolarizzazione delle scarpate ed il ritorno a vuoto dei mezzi; il rispetto 
delle disposizioni delle autorità competenti acquisite in sede progettuale in merito alla 
movimentazione portuale e quelle relative allo scarico ed ogni quanto altro occorre per dare il 
lavoro di scavo compiuto a perfetta regola d'arte</t>
  </si>
  <si>
    <t xml:space="preserve">E05004</t>
  </si>
  <si>
    <t xml:space="preserve">Compenso addizionale agli scavi di cui agli artt. 17.1, 17.2, 1.7.3 per il sollevamento con mezzi meccanici delle materie già depositate in apposite aree autorizzate o in vasche di decantazione ed il carico su mezzo di trasporto terrestre. Per ogni mc di scavo misurato in sito di escavazione</t>
  </si>
  <si>
    <t xml:space="preserve">E05005</t>
  </si>
  <si>
    <t xml:space="preserve">Sovrapprezzo agli scavi subacquei per ogni mc di escavazione eseguita a profondità maggiore di 12 m sotto il livello medio del mare e per ogni 5 m di maggiore profondità. Per ogni mc di scavo misurato in sito di escavazione</t>
  </si>
  <si>
    <t xml:space="preserve">%</t>
  </si>
  <si>
    <t xml:space="preserve">E05006</t>
  </si>
  <si>
    <t xml:space="preserve">Compenso per trasporto a rifiuto, oltre le cinque miglia marine dal cantiere, di materie provenienti dagli scavi o dalle demolizioni subacquee, in mare aperto, previa autorizzazione dell'autorità marittima acquisita in fase progettuale, a mezzo di capaci bette trainate da rimorchiatore o mezzi similari. Il materiale dragato dovrà essere scaricato in mare aperto, nelle zone autorizzate dalla Capitaneria di Porto ai sensi delle direttive del Comitato Interministeriale del 26/11/80 (G.U. n. 333 del 4/12/80) e della circolare n. 25 del 28/1/85 del Ministero della Marina Mercantile. Nel prezzo di applicazione sono compresi gli oneri connessi con il trasporto lo scarico dei materiali scavati ivi compreso il ritorno a vuoto di tutti i mezzi impiegati. Per ogni mc di scavo misurato in sito di escavazione e per ogni miglio marino</t>
  </si>
  <si>
    <t xml:space="preserve">mc/sm</t>
  </si>
  <si>
    <t xml:space="preserve">E05007</t>
  </si>
  <si>
    <t xml:space="preserve">Trasporto a rifiuto con mezzi terrestri dal punto di raccolta di materie provenienti dagli scavi o dalle demolizioni subacquee alle pubbliche discariche del Comune in cui si eseguono i lavori o alla discarica del comprensorio di cui fa parte il Comune medesimo, compreso il ritorno a vuoto, escluso l'eventuale onere di accesso alla discarica da compensarsi a parte. Per ogni mc di scavo misurato in sito di escavazione e per ogni km</t>
  </si>
  <si>
    <t xml:space="preserve">mc/km</t>
  </si>
  <si>
    <t xml:space="preserve">SCOGLI E MANTELLATE</t>
  </si>
  <si>
    <t xml:space="preserve">E05008</t>
  </si>
  <si>
    <t xml:space="preserve">Salpamento subacqueo di scogli o massi artificiali in conglomerato cementizio, anche insabbiati, fino ad una profondità di 12 m sotto il livello medio del mare, da eseguirsi con l'ausilio degli idonei mezzi marittimi e del palombaro, compreso l'onere del trasporto e collocazione del materiale salpato nell'ambito del cantiere e nei siti indicati dalla D.L., compreso ogni altro onere per dare il lavoro finito a regola d'arte</t>
  </si>
  <si>
    <t xml:space="preserve">E05009</t>
  </si>
  <si>
    <t xml:space="preserve">Sovrapprezzo per ogni mc di salpamento eseguito a profondità maggiore di 12 m sotto il livello medio del mare e per ogni 5 m di maggiore profondità. Per ogni mc misurato in sito di escavazione</t>
  </si>
  <si>
    <t xml:space="preserve">Salpamento fino a 12 m</t>
  </si>
  <si>
    <t xml:space="preserve">E05010</t>
  </si>
  <si>
    <t xml:space="preserve">Costituzione di strati di bonifica, scanni di imbasamento, nuclei di opere a gettata, eseguiti via terra, in pietrame scapolo di natura calcarea o lavica di peso specifico non inferiore a 25 kN/mc e del peso singolo da 5 kg a 50 kg, proveniente, a cura e spese dell'Impresa, da cave accettate dalla D.L. e site ad una distanza non superiore a 10 km, dato in opera in acqua, a qualsiasi profondità secondo sagoma di progetto, compreso l'onere del trasporto, il versamento in opera in maniera graduale e uniforme, la sistemazione superficiale, l'impiego degli idonei mezzi terrestri, ed ogni altro onere per dare il lavoro finito a perfetta regola d'arte</t>
  </si>
  <si>
    <t xml:space="preserve">t</t>
  </si>
  <si>
    <t xml:space="preserve">E05011</t>
  </si>
  <si>
    <t xml:space="preserve">Costituzione di nuclei di strati intermedi di scogliera o di mantellata, eseguiti via terra, in scogli di pietra calcarea o lavica di peso dell'unità di volume non inferiore a 25 kN/mc, provenienti, a cura e spese dell'impresa, da cave accettate dalla D.L., dati in opera a qualsiasi altezza o profondità secondo sagoma di progetto compreso l'onere del trasporto fino ad una distanza dalle cave di 10 km, il versamento in opera con idoneo mezzo terrestre, la regolarizzazione anche con l'ausilio del palombaro, e quanto altro occorre per dare il lavoro finito a perfetta regola d'arte:</t>
  </si>
  <si>
    <t xml:space="preserve">E05011a</t>
  </si>
  <si>
    <t xml:space="preserve">del peso singolo di 50 - 1.000 kg (1a categoria)</t>
  </si>
  <si>
    <t xml:space="preserve">E05011b</t>
  </si>
  <si>
    <t xml:space="preserve">del peso singolo di 1.000 - 3.000 kg (2a categoria)</t>
  </si>
  <si>
    <t xml:space="preserve">E05011c</t>
  </si>
  <si>
    <t xml:space="preserve">del peso singolo di 3.000 - 7.000 kg (3a categoria)</t>
  </si>
  <si>
    <t xml:space="preserve">E05011d</t>
  </si>
  <si>
    <t xml:space="preserve">del peso singolo di oltre 7.000 kg (4a categoria)</t>
  </si>
  <si>
    <t xml:space="preserve">E05012</t>
  </si>
  <si>
    <t xml:space="preserve">Compenso addizionale ai prezzi di cui ai precedenti art. E05010 e E05011 per ogni km di distanza in più delle cave di provenienza oltre i primi 10 km. Per ogni t di scogli e per ogni km in più</t>
  </si>
  <si>
    <t xml:space="preserve">t/km</t>
  </si>
  <si>
    <t xml:space="preserve">E05013</t>
  </si>
  <si>
    <t xml:space="preserve">Compenso addizionale ai prezzi di cui agli artt. E05010 e E05011 per la collocazione in acqua degli scogli via mare con l'impiego di idonei mezzi marittimi.</t>
  </si>
  <si>
    <t xml:space="preserve">E05013a</t>
  </si>
  <si>
    <t xml:space="preserve">per pietrame scapolo da 5 a 50 kg</t>
  </si>
  <si>
    <t xml:space="preserve">E05013b</t>
  </si>
  <si>
    <t xml:space="preserve">per scogli di 1a e 2a categoria</t>
  </si>
  <si>
    <t xml:space="preserve">E05013c</t>
  </si>
  <si>
    <t xml:space="preserve">per scogli di 3a e 4a categoria</t>
  </si>
  <si>
    <t xml:space="preserve">E05014</t>
  </si>
  <si>
    <t xml:space="preserve">Regolarizzazione e spianamento subacqueo di scanni di imbasamento eseguito anche a mezzo di palombaro, fino alla profondità di 12 m sotto il livello medio del mare, compreso l'impiego degli idonei mezzi marittimi, la fornitura e la posa in opera del pietrisco necessario per la regolarizzazione e quanto altro occorre per dare il lavoro finito a perfetta regola d'arte</t>
  </si>
  <si>
    <t xml:space="preserve">mq</t>
  </si>
  <si>
    <t xml:space="preserve">MASSI ARTIFICIALI E CASSONI</t>
  </si>
  <si>
    <t xml:space="preserve">E05015</t>
  </si>
  <si>
    <t xml:space="preserve">Massi artificiali parallelepipedi o prismatici per mantellate o muri di sponda di qualsiasi dimensione, in conglomerato cementizio con classe di resistenza caratteristica a compressione non inferiore a C28/35 (Rck 35 N/mmq), classe di esposizione XS1 e classe di consistenza S4, dati nel cantiere massi secondo le sagome di progetto, compresi le casseforme e gli eventuali additivi, la vibratura, la stagionatura e compreso ogni altro onere per dare l'opera finita a perfetta regola d'arte</t>
  </si>
  <si>
    <t xml:space="preserve">E05016</t>
  </si>
  <si>
    <t xml:space="preserve">Massi artificiali di forma speciale (Tetrapodi, Antifer o similari), in conglomerato cementizio e di qualsiasi dimensione, con classe di resistenza caratteristica a compressione non inferiore a C28/35 (Rck 35 N/mmq), classe di esposizione XS1 e classe di consistenza S4, dati nel cantiere massi secondo le sagome di progetto, comprese le casseforme speciali sia rette che curve, gli eventuali additivi, la vibratura, la stagionatura ed ogni altro onere per dare l'opera finita a perfetta regola d'arte</t>
  </si>
  <si>
    <t xml:space="preserve">E05017</t>
  </si>
  <si>
    <t xml:space="preserve">Massi guardiani in conglomerato cementizio con classe di resistenza a compressione C28/35 (Rck 35 N/mmq), classe di esposizione XS1 e classe di consistenza S4, dati nel cantiere massi secondo le sagome di progetto, compreso ferro tondo ad aderenza migliorata Classi B450 C e B450 A, in quantità non inferiore a 50 kg per mc di conglomerato, di qualsiasi diametro, piegatura e legatura, con filo di ferro, uncini, sovrapposizioni, sfrido, nonché le necessarie casseforme, armo e relativo disarmo, vibratura, l'onere della formazione degli eventuali fori da valutare come pieni, e quanto altro occorre per dare i massi guardiani a piè d'opera a perfetta regola d'arte</t>
  </si>
  <si>
    <t xml:space="preserve">E05018</t>
  </si>
  <si>
    <t xml:space="preserve">Infrastruttura costituita da cassone galleggiante cellulare di qualunque dimensione in conglomerato cementizio armato di cui alle normative vigenti, della classe di resistenza a compressione non inferiore a C30/37 (Rck 37 N/mmq), classe di esposizione XS1 e classe di consistenza S4, compreso l’onere della vibratura, gli additivi fluidificanti e inibitori di corrosione, la fornitura e collocazione del ferro tondo ad aderenza migliorata Classi B450 C e B450 A di armatura di qualsiasi diametro, dato in opera comprendendo piegatura legatura con filo di ferro, uncini, sovrapposizioni, sfridi, nella quantità non inferiore a 110 kg per mc di conglomerato, casseforme, armo e disarmo, ed ogni altro onere per dare il conglomerato in sito ed il lavoro a perfetta regola d'arte. Nel prezzo si intende compreso anche il varo, trasporto da sito di costruzione a quello di affondamento, l’imbasamento fino a profondità di 12 m sotto il livello medio del mare ed il relativo affondamento. Il prezzo unitario applicato al volume vuoto per pieno, con incidenza del pieno non inferiore al 25% del volume totale, si intende comprensivo di tutti gli 
oneri nessuno escluso per dare l'infrastruttura in opera, compresi gli sbalzi di 150 cm del 
solettone inferiore del cassone di base, misurato secondo il perimetro della sagoma esterna del 
cassone. Per ogni mc vuoto per pieno</t>
  </si>
  <si>
    <t xml:space="preserve">E05019</t>
  </si>
  <si>
    <t xml:space="preserve">Getti subacquei tra cassone e cassone per colmamento dei giunti e riempimento di celle dati in opera fino ad una profondità di 12 m sotto il livello medio del mare, di conglomerato cementizio a con classe di resistenza a compressione non inferiore a C20/25 (Rck 25 N/mmq), versato entro casseri o paratie comprese nel prezzo, compreso altresì l'onere della cassetta a valvola od altro mezzo idoneo per evitare il dilavamento, eventuali additivi, l'impiego degli idonei mezzi marittimi e del palombaro ed ogni altro onere per dare il lavoro finito a perfetta regola d'arte</t>
  </si>
  <si>
    <t xml:space="preserve">TRASPORTO VIA TERRA (Analisi E05025)</t>
  </si>
  <si>
    <t xml:space="preserve">E05020</t>
  </si>
  <si>
    <t xml:space="preserve">Getti subacquei tra cassone e cassone per colmamento dei giunti e riempimento di celle dati in opera fino ad una profondità di 12 m sotto il livello medio del mare, di materiale costituito con il 50% di conglomerato cementizio con classe di resistenza a compressione non inferiore a C20/25 (Rck 25 N/mmq), e con il 50% di scogli di pietrame amalgamati nel conglomerato, versato entro casseri o paratie comprese nel prezzo, compreso altresì l'onere della cassetta a valvola od altro mezzo idoneo per evitare il dilavamento, eventuali additivi, l'impiego degli idonei mezzi marittimi e del palombaro ed ogni altro onere per dare il lavoro finito a perfetta regola d'arte</t>
  </si>
  <si>
    <t xml:space="preserve">E05021</t>
  </si>
  <si>
    <t xml:space="preserve">Sacco di juta o polipropilene delle dimensioni di 0,50 x 0,20 x 0,20 m dato in opera riempito di conglomerato cementizio con classe di resistenza a compressione non inferiore a C20/25 (Rck 25 N/mmq), compreso l'onere della fornitura dei sacchi, gli eventuali additivi, la pulitura, la collocazione in opera anche a mezzo palombaro ed ogni altro onere per dare il lavoro finito a perfetta regola d'arte alla quota di progetto:</t>
  </si>
  <si>
    <t xml:space="preserve">E05021a</t>
  </si>
  <si>
    <t xml:space="preserve">per profondità d'impiego fino a 5,00 m sotto il livello medio del mare</t>
  </si>
  <si>
    <t xml:space="preserve">cad</t>
  </si>
  <si>
    <t xml:space="preserve">E05021b</t>
  </si>
  <si>
    <t xml:space="preserve">per profondità d'impiego da 5,00 m a 15,00 m  sotto il livello medio del mare</t>
  </si>
  <si>
    <t xml:space="preserve">E05022</t>
  </si>
  <si>
    <t xml:space="preserve">Collocazione in opera di massi artificiali in conglomerato cementizio di volume non superiore a 10 mc, per qualunque destinazione d'impiego, compreso l'onere dell'utilizzo dei necessari mezzi terrestri e marittimi fino alla profondità di 12 m sotto il livello medio del mare, secondo sagoma o allineamento di progetto con pontone a bigo o altro mezzo d'opera idoneo e con l'ausilio del palombaro, compreso ogni altro onere per dare il lavoro finito a perfetta regola d'arte:</t>
  </si>
  <si>
    <t xml:space="preserve">E05022a</t>
  </si>
  <si>
    <t xml:space="preserve">per massi parallelepipedi o prismatici collocati alla rinfusa</t>
  </si>
  <si>
    <t xml:space="preserve">E05022b</t>
  </si>
  <si>
    <t xml:space="preserve">per massi guardiani o massi parallelepipedi o prismatici collocati a pile</t>
  </si>
  <si>
    <t xml:space="preserve">E05022c</t>
  </si>
  <si>
    <t xml:space="preserve">per massi artificiali di forma speciale (Tetrapodi, Antifer o similari)</t>
  </si>
  <si>
    <t xml:space="preserve">E05023</t>
  </si>
  <si>
    <t xml:space="preserve">Trasporto via mare di massi artificiali, effettuato sino ad una distanza di 20 miglia dal cantiere massi o dal porto più vicino, compresi tutti gli oneri che vanno dal sollevamento e carico a bordo del natante nel porto di costruzione, sino allo scarico e collocazione nel sito definitivo previsto in progetto. Per ogni mc di masso artificiale e per ogni miglio di distanza</t>
  </si>
  <si>
    <t xml:space="preserve">E05024</t>
  </si>
  <si>
    <t xml:space="preserve">Compenso addizionale all'art. E05023, per ogni mc di masso artificiale e per ogni miglio in più oltre i primi 20. Per ogni mc e per ogni miglio</t>
  </si>
  <si>
    <t xml:space="preserve">E05025</t>
  </si>
  <si>
    <t xml:space="preserve">Trasporto via terra di massi artificiali dal cantiere massi, compreso l'onere per sollevamento, carico e scarico, nel sito definitivo previsto in progetto e ritorno a vuoto. Per ogni mc di masso e per ogni km di distanza</t>
  </si>
  <si>
    <t xml:space="preserve">SOVRASTRUTTURE PORTUALI</t>
  </si>
  <si>
    <t xml:space="preserve">E05026</t>
  </si>
  <si>
    <t xml:space="preserve">Conglomerato cementizio per sovrastruttura di banchine, massiccio di sovraccarico e muro paraonde, con classe di resistenza a compressione non inferiore a C28/35 (Rck 35 N/mmq), classe di esposizione XS1 e classe di consistenza S4, dato in opera con qualunque mezzo, terrestre o marittimo, a qualunque altezza e per qualsiasi spessore, compresi i ponteggi di servizio, per interventi posti fino a 3,50 m di altezza, i relativi armo e disarmo, la vibratura dei getti, gli eventuali additivi, le casseforme, escluse le eventuali barre d'armatura e compreso ogni altro onere per dare il lavoro finito a perfetta regola d'arte</t>
  </si>
  <si>
    <t xml:space="preserve">E05027</t>
  </si>
  <si>
    <t xml:space="preserve">Orlatura del ciglio di banchina di qualunque sagoma retta o curva, in pietra da taglio calcarea o lavica compatta in conci delle dimensioni minime di 0,40 x 0,40 x 0,60 m, lavorata a grana ordinaria nelle facce in vista e nei giunti, data in opera compreso l'onere della fornitura, il trasporto, la collocazione in opera dei conci su fondazione in conglomerato cementizio a 150 kg di cemento, la sigillatura e la profilatura dei giunti con malta di cemento ed ogni altro onere per dare il lavoro finito a perfetta regola d'arte, ivi compreso l'eventuale impiego di mezzi marittimi</t>
  </si>
  <si>
    <t xml:space="preserve">E05028</t>
  </si>
  <si>
    <t xml:space="preserve">Fornitura e collocazione di bitte d'ormeggio, in ghisa certificata a norma di legge, compreso l'onere della formazione dell'alloggiamento nella sovrastruttura di banchina, gli idonei sistemi di ancoraggio necessari a garantire la resistenza al tiro richiesta, ogni materiale ed attrezzatura, il conglomerato cementizio per l'ancoraggio, l'eventuale ripristino della pavimentazione e dell'orlatura di banchina, la protezione della bitta con due mani di antiruggine e due di vernice per la coloritura, compreso il materiale a perdere per il castelletto di sostegno ed ogni altro onere per dare il lavoro finito a perfetta regola d'arte, ivi compreso l'eventuale impiego di mezzi marittimi:</t>
  </si>
  <si>
    <t xml:space="preserve">E05028a</t>
  </si>
  <si>
    <t xml:space="preserve">in ghisa grigia</t>
  </si>
  <si>
    <t xml:space="preserve">kg</t>
  </si>
  <si>
    <t xml:space="preserve">E05028b</t>
  </si>
  <si>
    <t xml:space="preserve">in ghisa sferoidale</t>
  </si>
  <si>
    <t xml:space="preserve">E05029</t>
  </si>
  <si>
    <t xml:space="preserve">Fornitura e posa in opera di bordonali di legno azobè o di equivalente qualità, per formazione di bottacci, parabordi e paratie in legno, compreso l'onere della formazione dei fori di ancoraggio, le ferramenta ed i materiali di fissaggio in acciaio zincato a caldo, la posa in opera, l'onere dell'eventuale impiego dei mezzi marittimi, e quanto altro occorre per dare il lavoro finito a perfetta regola d'arte.</t>
  </si>
  <si>
    <t xml:space="preserve">E05030</t>
  </si>
  <si>
    <t xml:space="preserve">Fornitura e collocazione di palancole tipo Larssen o simili di acciaio laminato tipo S 355 GP (UNI EN 10248), con caratteristiche corrispondenti alla normativa tecnica vigente, fornite e poste in opera, con l'impiego d'idonea attrezzatura per siti raggiungibili da terra, in terreni di qualsiasi natura e consistenza, escluso le rocce compatte con resistenza superiore a 4 N/mmq, aventi qualsiasi lunghezza e sezione, compresi anche i pezzi speciali, relative saldature, incluso: fori per il passaggio di tubi di drenaggio, fori per il passaggio di tiranti e barre di armatura, tagli con fiamma ossiacetilenica, da effettuarsi all' estremità superiore delle palancole, compreso ogni altro onere e magistero per dare l'opera finita a perfetta regola d'arte</t>
  </si>
  <si>
    <t xml:space="preserve">E05031</t>
  </si>
  <si>
    <t xml:space="preserve">Esecuzione di protezione anticorrosiva delle palancole di cui all’art. E05030 con sabbiatura delle superfici da trattare, previa accurata pulizia e sgrassatura; depolverizzazione mediante aspirazione meccanica per eliminare le tracce di abrasivo residuo; rivestimento, entro le quattro ore successive, di tutte le superfici sabbiate mediante l'applicazione di una prima passata di fondo epossidico privo di solventi dato per uno spessore finito a film secco di 150 micron; successiva seconda passata di finitura epossidica priva di solventi per uno spessore finito a film secco non inferiore a 150 micron, in modo tale da ottenere uno spessore complessivo non inferiore a 300 micron. Nel prezzo sono compresi l'utilizzo di idonei mezzi di sollevamento e movimentazione, le opere provvisionali, gli eventuali ripristini del rivestimento protettivo da effettuarsi anche in tempi successivi all’applicazione a seguito di danneggiamenti dovuti all’infissione o movimentazione, compreso altresì ogni altro onere e magistero per dare il lavoro finito a regola d'arte</t>
  </si>
  <si>
    <t xml:space="preserve">GEOCOMPOSITI</t>
  </si>
  <si>
    <t xml:space="preserve">E05032</t>
  </si>
  <si>
    <t xml:space="preserve">Fornitura e posa in opera di geocomposito tessile di fondazione come strato di separazione e di filtro nelle difese di sponde ed argini di fiume fuori dalla superficie dell’acqua, composto da due geotessili non tessuti costituiti da 100° Polipropilene a filo continuo, agglomerati mediante il sistema dell'agugliatura meccanica, stabilizzati ai Raggi UV, con esclusione di collanti, resine, altri additivi chimici e/o processi di temofusione, termocalandradura e termolegatura, un geotessile avrà funzione prettamente filtrante e l’altro funzione di protezione al filtro stesso e dovranno essere di due colori differenti per la corretta individuazione in fase di posa in opera. Il geocomposito tessile non dovrà avere superficie liscia, essere uniforme, resistere agli agenti chimici presenti nel fondale, alle cementazioni abituali in ambienti naturali, essere imputrescibile ed atossico, permeabile all’acqua ed isotropo. Il prodotto dovrà essere fornito con marchiatura dei rotoli secondo la normativa EN ISO 10320, unitamente al marchio di Conformità CE. Nella posa in opera è compreso l’onere per il collocamento in acqua a qualsiasi profondità per 
formazione di strato filtrante, con mezzi terrestri e/o marittimi, con idonea sovrapposizione dei 
teli ed ogni altro onere per dare l’opera a perfetta regola d’arte. Il geocomposito dovrà rispettare 
le seguenti caratteristiche tecniche e prestazionali: resistenza a trazione longitudinale e 
trasversale non inferiore a 23 kN/m (ISO 10319); allungamento a rottura longitudinale e 
trasversale del 85 % (ISO 10319); resistenza al punzonamento non inferiore a 3300 N (ISO 
12236); permeabilità verticale non inferiore a 60 mm/sec (ISO 11058); resistenza 
all’invecchiamento (diminuzione carico rottura) &lt; 20 % (EN 12224); resistenza chimico-biologica: 
resistente a tutti gli agenti chimici ed ai microrganismi normalmente presenti in fiumi e mari. Per 
ogni mq di superficie coperta dal geocomposito</t>
  </si>
  <si>
    <t xml:space="preserve">E05033</t>
  </si>
  <si>
    <t xml:space="preserve">Fornitura e posa in opera di geocomposito tessile di fondazione come strato di separazione e di protezione nelle difese di sponde con rip-rap costituito da massi del peso &lt; 100 kg, composto da due geotessili non tessuti costituiti da 100° Polipropilene a filo continuo, agglomerati mediante il sistema dell'agugliatura meccanica, stabilizzati ai Raggi UV, con esclusione di collanti, resine, altri additivi chimici e/o processi di temofusione, termocalandradura e termolegatura, un geotessile avrà funzione prettamente filtrante e l’altro funzione di protezione al filtro stesso e dovranno essere di due colori differenti per la corretta individuazione in fase di posa in opera. Il geocomposito tessile non dovrà avere superficie liscia, essere uniforme, resistere agli agenti chimici presenti nel fondale, alle cementazioni abituali in ambienti naturali, essere imputrescibile ed atossico, permeabile all’acqua ed isotropo. Il prodotto dovrà essere fornito con marchiatura dei rotoli secondo la normativa EN ISO 10320, unitamente al marchio di Conformità CE. Nella posa in opera è compreso l’onere per il collocamento in acqua a qualsiasi 
profondità per formazione di strato filtrante, con mezzi terrestri e/o marittimi, con idonea 
sovrapposizione dei teli ed ogni altro onere per dare l’opera a perfetta regola d’arte. Il 
geocomposito dovrà rispettare le seguenti caratteristiche tecniche e prestazionali: resistenza a 
trazione longitudinale e trasversale non inferiore a 30 kN/m (ISO 10319); allungamento a rottura 
longitudinale e trasversale del 85 % (ISO 10319); resistenza al punzonamento non inferiore a 
4500 N (ISO 12236); permeabilità verticale non inferiore a 45 mm/sec (ISO 11058); resistenza 
all’invecchiamento (diminuzione carico rottura) &lt; 20 % (EN 12224); resistenza chimico-biologica: 
 resistente a tutti gli agenti chimici ed ai microorganismi normalmente presenti in fiumi e mari. 
Per ogni mq di superficie coperta dal geocomposito</t>
  </si>
  <si>
    <t xml:space="preserve">E05034</t>
  </si>
  <si>
    <t xml:space="preserve">Fornitura e posa in opera di geocomposito tessile di fondazione come strato di separazione e di protezione nelle difese di sponde con rip-rap costituito da massi del peso &gt; 100 kg, composto da due geotessili non tessuti costituiti da 100° Polipropilene a filo continuo, agglomerati mediante il sistema dell'agugliatura meccanica, stabilizzati ai Raggi UV, con esclusione di collanti, resine, altri additivi chimici e/o processi di temofusione, termocalandradura e termolegatura, un geotessile avrà funzione prettamente filtrante e l’altro funzione di protezione al filtro stesso e dovranno essere di due colori differenti per la corretta individuazione in fase di posa in opera. Il geocomposito tessile non dovrà avere superficie liscia, essere uniforme, resistere agli agenti chimici presenti nel fondale, alle cementazioni abituali in ambienti naturali, essere imputrescibile ed atossico, permeabile all’acqua ed isotropo. Il prodotto dovrà essere fornito con marchiatura dei rotoli secondo la normativa EN ISO 10320, unitamente al marchio di Conformità CE. Nella posa in opera è compreso l’onere per il collocamento in acqua a qualsiasi 
profondità per formazione di strato filtrante, con mezzi terrestri e/o marittimi, con idonea 
sovrapposizione dei teli ed ogni altro onere per dare l’opera a perfetta regola d’arte. Il 
geocomposito dovrà rispettare le seguenti caratteristiche tecniche e prestazionali: resistenza a 
trazione longitudinale e trasversale non inferiore a 30 kN/m (ISO 10319); allungamento a rottura 
longitudinale e trasversale del 85 % (ISO 10319); resistenza al punzonamento non inferiore a 
6500 N (ISO 12236); permeabilità verticale non inferiore a 30 mm/sec (ISO 11058); resistenza 
all’invecchiamento (diminuzione carico rottura) &lt; 20 % (EN 12224); resistenza chimico-biologica: 
resistente a tutti gli agenti chimici ed ai microorganismi normalmente presenti in fiumi e mari. 
Per ogni mq di superficie coperta dal geocomposito</t>
  </si>
  <si>
    <t xml:space="preserve">E05. OPERE MARITTIME</t>
  </si>
  <si>
    <t xml:space="preserve">Per le categorie di lavoro non previste in questo capitolo si farà riferimento alle analoghe voci contemplate negli altri capitoli del presente elenco con l'avvertenza che, ove sussistano prezzi differenziati per destinazione, vanno applicate le voci relative alle opere stradali. L'impiego del cemento pozzolanico non varia i prezzi relativi alle voci dei conglomerati e delle malte cementizie.</t>
  </si>
  <si>
    <t xml:space="preserve">SCAVI</t>
  </si>
  <si>
    <t xml:space="preserve">Scavo subacqueo eseguito su esplicita autorizzazione della D.L. con l’impiego di malte espansive o di esplosivi a base di nitrato di ammonio, metilammina nitrata ed additivi sensibilizzanti dalla consistenza plastica e gelatinosa, fino alla profondità di 12 m sotto il livello medio del mare, in rocce lapidee integre con resistenza allo schiacciamento superiore a 40 N/mm2,misurata sui provini predisposti dall’impresa in numero non inferiore a 5 (da 10x10x10 cm) per i primi 300 metri cubi di materiale scavato ed ogni qualvolta sarà rilevata in contraddittorio variazione delle classi di resistenza. Nel prezzo inoltre è compresa la disgregazione subacquea di ruderi, di muratura o di conglomerati cementizi semplici o armati, mediante l’utilizzo di perforatore idraulico del tipo subacqueo alimentato da centralina oleodinamica utilizzante olio biodegradabile, manovrato da operatore tecnico subacqueo abilitato. Il materiale di risulta disgregato e frantumato, verrà prelevato a mezzo di escavatore munito di benna mordente a valve o a polipo, piazzato su apposita chiatta o pontone, verrà caricato e trasportato, a mezzo di betta, a rifiuto o a ripascimento delle materie di risulta in zone 
autorizzate, fino a 5 miglia marine dal cantiere o a terra in apposite aree nell’ambito del cantiere 
o vasche di decantazione, la cui realizzazione è da compensarsi a parte. Il prezzo applicato per 
ogni mc di scavo misurato in sito, comprende anche gli oneri per la regolarizzazione delle 
scarpate ed il ritorno a vuoto dei mezzi; il rispetto delle disposizioni delle autorità competenti 
acquisite in sede progettuale in merito alla movimentazione portuale e quelle relative allo scarico 
ed ogni quanto altro occorre per dare il lavoro di scavo compiuto a perfetta regola d'arte</t>
  </si>
  <si>
    <t xml:space="preserve">AVVERTENZE</t>
  </si>
  <si>
    <t xml:space="preserve">Scavo subacqueo eseguito senza impiego di esplosivi, fino alla profondità di 12 m sotto il livello medio del mare, con mezzi meccanici idonei, eventualmente muniti di disgregatore di idonea potenza. Nel prezzo è compreso l'onere della rimozione di eventuali trovanti, scogli, ruderi di muratura o in conglomerato cementizio semplice o armato, di qualsiasi resistenza e di volume non superiore a 0,5 mc, con l'obbligo del loro salpamento, ove i mezzi effossori non fossero allo scopo sufficienti, con idoneo mezzo di sollevamento. Nel prezzo, inoltre, è compresa l'eventuale disgregazione subacquea dei materiali mediante adeguati mezzi meccanici, compresi il carico sui mezzi idonei ed il trasporto, a mezzo di betta, a rifiuto o a ripascimento delle materie di risulta in zone autorizzate, fino a 5 miglia marine dal cantiere o a terra in apposite aree nell'ambito del cantiere o vasche di decantazione, la cui realizzazione è da compensarsi a parte. Il prezzo applicato per ogni mc di scavo misurato in sito, comprende anche gli oneri per la regolarizzazione delle scarpate ed il ritorno a vuoto dei mezzi; il rispetto delle disposizioni delle autorità competenti acquisite in sede progettuale in merito alla movimentazione portuale e quelle relative allo scarico, e quanto altro occorre per dare il lavoro di scavo compiuto a perfetta regola d'arte:</t>
  </si>
  <si>
    <t xml:space="preserve">-</t>
  </si>
  <si>
    <t xml:space="preserve">in materiali compatti con resistenza allo schiacciamento da oltre 4 N/mmq e fino a 10 N/mmq ed in rocce lapidee fessurate di qualsiasi resistenza con superfici di discontinuità poste a distanza media l'una dall'altra superiore a 30 cm e fino a 50 cm. La resistenza allo schiacciamento delle rocce lapidee integre sarà determinata su provini da prelevare in numero non inferiore a 5 (da 10 x 10 x 10 cm) fino ai primi 300 metri cubi di materiale e sarà rideterminato con le stesse modalità ogni qualvolta sarà riscontrata variazione delle classi di resistenza</t>
  </si>
  <si>
    <t xml:space="preserve">in materiali compatti con resistenza allo schiacciamento da oltre 10 N/mmq e fino a 20 N/mmq ed in rocce lapidee fessurate di qualsiasi resistenza con superfici di discontinuità poste a distanza media l'una dall'altra superiore a 30 cm e fino a 50 cm. La resistenza allo schiacciamento delle rocce lapidee integre sarà determinata su provini da prelevare in numero non inferiore a 5 (da 10 x 10 x 10 cm) fino ai primi 300 metri cubi di materiale e sarà rideterminato con le stesse modalità ogni qualvolta sarà riscontrata variazione delle classi di resistenza</t>
  </si>
  <si>
    <t xml:space="preserve">in materiali compatti con resistenza allo schiacciamento da oltre 20 N/mmq e fino a 40 N/mmq ed in rocce lapidee fessurate di qualsiasi resistenza con superfici di discontinuità poste a distanza media l'una dall'altra superiore a 30 cm e fino a 50 cm. La resistenza allo schiacciamento delle rocce lapidee integre sarà determinata su provini da prelevare in numero non inferiore a 5 (da 10 x 10 x 10 cm) fino ai primi 300 metri cubi di materiale e sarà rideterminato con le stesse modalità ogni qualvolta sarà riscontrata variazione delle classi di resistenza</t>
  </si>
  <si>
    <t xml:space="preserve">Scavo subacqueo eseguito su esplicita autorizzazione della D.L. con l'impiego di malte espansive o esplosivi a base di nitrato di ammonio, metilammina nitrata ed additivi sensibilizzanti dalla consistenza plastica e gelatinosa, fino alla profondità di 12 m sotto il livello medio del mare, in rocce lapidee integre con resistenza allo schiacciamento superiore a 40 N/mmq, misurata sui provini predisposti dall'impresa in numero non inferiore a 5 (da 10 x 10 x 10 cm) per i primi 300 metri cubi di materiale scavato ed ogni qualvolta sarà rilevata in contraddittorio variazione delle classi di resistenza. Nel prezzo inoltre è compresa la disgregazione subacquea di ruderi, di muratura o di conglomerati cementizi semplici o armati, mediante l'utilizzo di perforatore idraulico del tipo subacqueo alimentato da centralina oleodinamica utilizzante olio biodegradabile, manovrato da operatore tecnico subacqueo abilitato. Il materiale di risulta disgregato e frantumato, verrà prelevato a mezzo di escavatore munito di benna mordente a valve o a polipo, piazzato su apposita chiatta o pontone, verrà caricato e trasportato, a mezzo di betta, a rifiuto o a ripascimento delle materie di risulta in zone autorizzate, fino a 5 miglia marine dal cantiere o a terra in apposite aree nell'ambito del cantiere o vasche di decantazione, la cui realizzazione è da compensarsi a parte. Il prezzo applicato per ogni mc di scavo misurato in sito, comprende anche gli oneri per la regolarizzazione delle scarpate ed il ritorno a vuoto dei mezzi, il rispetto delle disposizioni delle autorità competenti acquisite in sede progettuale in merito alla movimentazione portuale e quelle relative allo scarico ed ogni quanto altro occorre per dare il lavoro di scavo compiuto a perfetta regola d'arte</t>
  </si>
  <si>
    <t xml:space="preserve">Compenso addizionale agli scavi di cui agli articoli E05001 e E05002 per il sollevamento con mezzi meccanici delle materie già depositate in apposite aree autorizzate o in vasche di decantazione ed il carico su mezzo di trasporto terrestre. Per ogni mc di scavo misurato in sito di escavazione</t>
  </si>
  <si>
    <t xml:space="preserve">30</t>
  </si>
  <si>
    <t xml:space="preserve">mc·sm</t>
  </si>
  <si>
    <t xml:space="preserve">mc·km</t>
  </si>
  <si>
    <t xml:space="preserve">Sovrapprezzo per ogni mc di salpamento eseguito a profondità maggiore ai 12 m sotto il livello medio del mare e per ogni 5 m di maggiore profondità. Per ogni mc misurato in sito di escavazione</t>
  </si>
  <si>
    <t xml:space="preserve">E05010a</t>
  </si>
  <si>
    <r>
      <rPr>
        <sz val="10"/>
        <rFont val="Arial"/>
        <family val="2"/>
      </rPr>
      <t xml:space="preserve">del peso singolo di 50 ÷ 1.000 kg (1</t>
    </r>
    <r>
      <rPr>
        <vertAlign val="superscript"/>
        <sz val="10"/>
        <rFont val="Arial"/>
        <family val="2"/>
      </rPr>
      <t xml:space="preserve">a</t>
    </r>
    <r>
      <rPr>
        <sz val="10"/>
        <rFont val="Arial"/>
        <family val="2"/>
      </rPr>
      <t xml:space="preserve"> categoria)</t>
    </r>
  </si>
  <si>
    <t xml:space="preserve">E05010b</t>
  </si>
  <si>
    <r>
      <rPr>
        <sz val="10"/>
        <rFont val="Arial"/>
        <family val="2"/>
      </rPr>
      <t xml:space="preserve">del peso singolo di 1.000 - 3.000 kg (2</t>
    </r>
    <r>
      <rPr>
        <vertAlign val="superscript"/>
        <sz val="10"/>
        <rFont val="Arial"/>
        <family val="2"/>
      </rPr>
      <t xml:space="preserve">a</t>
    </r>
    <r>
      <rPr>
        <sz val="10"/>
        <rFont val="Arial"/>
        <family val="2"/>
      </rPr>
      <t xml:space="preserve"> categoria)</t>
    </r>
  </si>
  <si>
    <t xml:space="preserve">E05010c</t>
  </si>
  <si>
    <r>
      <rPr>
        <sz val="10"/>
        <rFont val="Arial"/>
        <family val="2"/>
      </rPr>
      <t xml:space="preserve">del peso singolo di 3.000 - 7.000 kg (3</t>
    </r>
    <r>
      <rPr>
        <vertAlign val="superscript"/>
        <sz val="10"/>
        <rFont val="Arial"/>
        <family val="2"/>
      </rPr>
      <t xml:space="preserve">a</t>
    </r>
    <r>
      <rPr>
        <sz val="10"/>
        <rFont val="Arial"/>
        <family val="2"/>
      </rPr>
      <t xml:space="preserve"> categoria)</t>
    </r>
  </si>
  <si>
    <t xml:space="preserve">E05010d</t>
  </si>
  <si>
    <r>
      <rPr>
        <sz val="10"/>
        <rFont val="Arial"/>
        <family val="2"/>
      </rPr>
      <t xml:space="preserve">del peso singolo di oltre 7.000 kg (4</t>
    </r>
    <r>
      <rPr>
        <vertAlign val="superscript"/>
        <sz val="10"/>
        <rFont val="Arial"/>
        <family val="2"/>
      </rPr>
      <t xml:space="preserve">a</t>
    </r>
    <r>
      <rPr>
        <sz val="10"/>
        <rFont val="Arial"/>
        <family val="2"/>
      </rPr>
      <t xml:space="preserve"> categoria)</t>
    </r>
  </si>
  <si>
    <t xml:space="preserve">Compenso addizionale ai prezzi di cui ai precedenti articoli E05009 e E05010 per ogni km di distanza in più delle cave di provenienza oltre i primi 10 km. Per ogni t di scogli e per ogni km in più</t>
  </si>
  <si>
    <t xml:space="preserve">t·km</t>
  </si>
  <si>
    <t xml:space="preserve">Compenso addizionale ai prezzi di cui agli articoli E05009 e E05010 per la collocazione in acqua degli scogli via mare con l'impiego di idonei mezzi marittimi:</t>
  </si>
  <si>
    <t xml:space="preserve">E05012a</t>
  </si>
  <si>
    <t xml:space="preserve">per pietrame scapolo 5 ÷ 50 kg</t>
  </si>
  <si>
    <t xml:space="preserve">E05012b</t>
  </si>
  <si>
    <r>
      <rPr>
        <sz val="10"/>
        <rFont val="Arial"/>
        <family val="2"/>
      </rPr>
      <t xml:space="preserve">per scogli di 1</t>
    </r>
    <r>
      <rPr>
        <vertAlign val="superscript"/>
        <sz val="10"/>
        <rFont val="Arial"/>
        <family val="2"/>
      </rPr>
      <t xml:space="preserve">a</t>
    </r>
    <r>
      <rPr>
        <sz val="10"/>
        <rFont val="Arial"/>
        <family val="2"/>
      </rPr>
      <t xml:space="preserve"> e 2</t>
    </r>
    <r>
      <rPr>
        <vertAlign val="superscript"/>
        <sz val="10"/>
        <rFont val="Arial"/>
        <family val="2"/>
      </rPr>
      <t xml:space="preserve">a</t>
    </r>
    <r>
      <rPr>
        <sz val="10"/>
        <rFont val="Arial"/>
        <family val="2"/>
      </rPr>
      <t xml:space="preserve"> categoria</t>
    </r>
  </si>
  <si>
    <t xml:space="preserve">E05012c</t>
  </si>
  <si>
    <r>
      <rPr>
        <sz val="10"/>
        <rFont val="Arial"/>
        <family val="2"/>
      </rPr>
      <t xml:space="preserve">per scogli di 3</t>
    </r>
    <r>
      <rPr>
        <vertAlign val="superscript"/>
        <sz val="10"/>
        <rFont val="Arial"/>
        <family val="2"/>
      </rPr>
      <t xml:space="preserve">a</t>
    </r>
    <r>
      <rPr>
        <sz val="10"/>
        <rFont val="Arial"/>
        <family val="2"/>
      </rPr>
      <t xml:space="preserve"> e 4</t>
    </r>
    <r>
      <rPr>
        <vertAlign val="superscript"/>
        <sz val="10"/>
        <rFont val="Arial"/>
        <family val="2"/>
      </rPr>
      <t xml:space="preserve">a</t>
    </r>
    <r>
      <rPr>
        <sz val="10"/>
        <rFont val="Arial"/>
        <family val="2"/>
      </rPr>
      <t xml:space="preserve"> categoria</t>
    </r>
  </si>
  <si>
    <t xml:space="preserve">Massi artificiali parallelepipedi o prismatici per mantellate o muri di sponda di qualsiasi dimensione, in conglomerato cementizio con classe di resistenza caratteristica a compressione non inferiore a C32/40 (Rck 40 N/mmq), classe di esposizione XS1 e classe di consistenza S4, dati nel cantiere massi secondo le sagome di progetto, compresi le casseforme e gli eventuali additivi, la vibratura, la stagionatura e compreso ogni altro onere per dare l'opera finita a perfetta regola d'arte</t>
  </si>
  <si>
    <t xml:space="preserve">Massi artificiali di forma speciale (Tetrapodi, Antifer o similari), in conglomerato cementizio e di qualsiasi dimensione, con classe di resistenza caratteristica a compressione non inferiore a C32/40 (Rck 40 N/mmq), classe di esposizione XS1 e classe di consistenza S4, dati nel cantiere massi secondo le sagome di progetto, comprese le casseforme speciali sia rette che curve, gli eventuali additivi, la vibratura, la stagionatura ed ogni altro onere per dare l'opera finita a perfetta regola d'arte</t>
  </si>
  <si>
    <t xml:space="preserve">Massi guardiani in conglomerato cementizio con classe di resistenza a compressione C32/40 (Rck 40 N/mmq), classe di esposizione XS1 e classe di consistenza S4, dati nel cantiere massi secondo le sagome di progetto, compreso acciaio tondo ad aderenza migliorata classi B450C e B450A, in quantità non inferiore a 50 kg per mc di conglomerato, di qualsiasi diametro, piegatura e legatura, con filo di ferro, uncini, sovrapposizioni, sfrido, nonché le necessarie casseforme, armo e relativo disarmo, vibratura, l'onere della formazione degli eventuali fori da valutare come pieni, e quanto altro occorre per dare i massi guardiani a piè d'opera a perfetta regola d'arte</t>
  </si>
  <si>
    <t xml:space="preserve">Infrastruttura costituita da cassone galleggiante cellulare di qualunque dimensione in conglomerato cementizio armato di cui alle normative vigenti, della classe di resistenza a compressione non inferiore a C32/40 (Rck 40 N/mmq), classe di esposizione XS1 e classe di consistenza S4, compreso l'onere della vibratura, gli additivi fluidificanti e inibitori di corrosione, la fornitura e collocazione dell'acciaio tondo ad aderenza migliorata classi B450C e B450A di armatura di qualsiasi diametro, dato in opera comprendendo piegatura legatura con filo di ferro, uncini, sovrapposizioni, sfridi, nella quantità non inferiore a 110 kg per mc di conglomerato, casseforme, armo e disarmo, ed ogni altro onere per dare il conglomerato in sito ed il lavoro a perfetta regola d'arte. Nel prezzo si intende compreso anche il varo, trasporto da sito di costruzione a quello di affondamento, l'imbasamento fino a profondità di 12 m sotto il livello medio del mare ed il relativo affondamento. Il prezzo unitario applicato al volume vuoto per pieno, con incidenza del pieno non inferiore al 25% del volume totale, si intende comprensivo di tutti gli oneri nessuno escluso per dare l'infrastruttura in opera, compresi gli sbalzi di 150 cm del solettone inferiore del cassone di base, misurato secondo il perimetro della sagoma esterna del cassone. Per ogni mc vuoto per pieno</t>
  </si>
  <si>
    <t xml:space="preserve">Getti subacquei tra cassone e cassone per colmamento dei giunti e riempimento di celle dati in opera fino ad una profondità di 12 m sotto il livello medio del mare, di conglomerato cementizio con classe di resistenza a compressione non inferiore a C35/45 (Rck 45 N/mmq), versato entro casseri o paratie comprese nel prezzo, compreso altresì l'onere della cassetta a valvola o altro mezzo idoneo per evitare il dilavamento, eventuali additivi, l'impiego degli idonei mezzi marittimi e del palombaro ed ogni altro onere per dare il lavoro finito a perfetta regola d'arte</t>
  </si>
  <si>
    <t xml:space="preserve">Getti subacquei tra cassone e cassone per colmamento dei giunti e riempimento di celle dati in opera fino ad una profondità di 12 m sotto il livello medio del mare, di materiale costituito con il 50% di conglomerato cementizio con classe di resistenza a compressione non inferiore a C35/45 (Rck 45 N/mmq), e con il 50% di scogli di pietrame amalgamati nel conglomerato, versato entro casseri o paratie comprese nel prezzo, compreso altresì l'onere della cassetta a valvola o altro mezzo idoneo per evitare il dilavamento, eventuali additivi, l'impiego degli idonei mezzi marittimi e del palombaro ed ogni altro onere per dare il lavoro finito a perfetta regola d'arte</t>
  </si>
  <si>
    <t xml:space="preserve">Sacco di juta o polipropilene delle dimensioni di 0,50 x 0,20 x 0,20 m dato in opera riempito di conglomerato cementizio con classe di resistenza a compressione non inferiore a C35/45 (Rck 45 N/mmq), compreso l'onere della fornitura dei sacchi, gli eventuali additivi, la pulitura, la collocazione in opera anche a mezzo palombaro ed ogni altro onere per dare il lavoro finito a perfetta regola d'arte alla quota di progetto:</t>
  </si>
  <si>
    <t xml:space="preserve">E05020a</t>
  </si>
  <si>
    <t xml:space="preserve">E05020b</t>
  </si>
  <si>
    <t xml:space="preserve">per profondità d'impiego 5,00 ÷ 15,00 m sotto il livello medio del mare</t>
  </si>
  <si>
    <t xml:space="preserve">E05021c</t>
  </si>
  <si>
    <t xml:space="preserve">Compenso addizionale all'articolo E05022, per ogni mc di masso artificiale e per ogni miglio in più oltre i primi 20. Per ogni mc e per ogni miglio</t>
  </si>
  <si>
    <t xml:space="preserve">Conglomerato cementizio per sovrastruttura di banchine, massiccio di sovraccarico e muro paraonde, con classe di resistenza a compressione non inferiore a C32/40 (Rck 40 N/mmq), classe di esposizione XS1 e classe di consistenza S4, dato in opera con qualunque mezzo, terrestre o marittimo, a qualunque altezza e per qualsiasi spessore, per interventi posti fino a 3,50 m di altezza, i relativi armo e disarmo, la vibratura dei getti, gli eventuali additivi, le casseforme, escluse le eventuali barre d'armatura e compreso ogni altro onere per dare il lavoro finito a perfetta regola d'arte</t>
  </si>
  <si>
    <t xml:space="preserve">Orlatura del ciglio di banchina di qualunque sagoma retta o curva, in pietra da taglio calcarea o lavica compatta in conci delle dimensioni minime di 0,40 x 0,40 x 0,60 m, lavorata a grana ordinaria nelle facce in vista e nei giunti, data in opera compreso l'onere della fornitura, il trasporto, la collocazione in opera dei conci su fondazione in conglomerato cementizio dosato a 150 kg di cemento, la sigillatura e la profilatura dei giunti con malta di cemento ed ogni altro onere per dare il lavoro finito a perfetta regola d'arte, ivi compreso l'eventuale impiego di mezzi marittimi</t>
  </si>
  <si>
    <t xml:space="preserve">Fornitura e collocazione di bitte d'ormeggio, in ghisa sferoidale certificata a norma di legge, compreso l'onere della formazione dell'alloggiamento nella sovrastruttura di banchina, gli idonei sistemi di ancoraggio necessari a garantire la resistenza al tiro richiesta, ogni materiale ed attrezzatura, il conglomerato cementizio per l'ancoraggio, l'eventuale ripristino della pavimentazione e dell'orlatura di banchina, la protezione della bitta con due mani di antiruggine e due di vernice per la coloritura, compreso il materiale a perdere per il castelletto di sostegno ed ogni altro onere per dare il lavoro finito a perfetta regola d'arte, ivi compreso l'eventuale impiego di mezzi marittimi</t>
  </si>
  <si>
    <t xml:space="preserve">Fornitura e posa in opera di bordonali di legno azobè o di equivalente qualità, per formazione di bottacci, parabordi e paratie in legno, compreso l'onere della formazione dei fori di ancoraggio, le ferramenta ed i materiali di fissaggio in acciaio zincato a caldo, la posa in opera, l'onere dell'eventuale impiego dei mezzi marittimi, e quanto altro occorre per dare il lavoro finito a perfetta regola d'arte</t>
  </si>
  <si>
    <t xml:space="preserve">Palancole tipo Larssen o simili di acciaio laminato tipo S 355 GP (UNI EN 10248), con caratteristiche corrispondenti alla normativa tecnica vigente, fornite e poste in opera con l'impiego d'idonea attrezzatura per siti raggiungibili da terra, in terreni di qualsiasi natura e consistenza, escluso le rocce compatte con resistenza superiore a 4 N/mmq, aventi qualsiasi lunghezza e sezione, compresi anche i pezzi speciali, relative saldature, incluso: fori per il passaggio di tubi di drenaggio, fori per il passaggio di tiranti e barre di armatura, tagli con fiamma ossiacetilenica, da effettuarsi all' estremità superiore delle palancole, compreso ogni altro onere e magistero per dare l'opera finita a perfetta regola d'arte</t>
  </si>
  <si>
    <t xml:space="preserve">Esecuzione di protezione anticorrosiva delle palancole di cui all'articolo E05029 con sabbiatura delle superfici da trattare, previa accurata pulizia e sgrassatura; depolverizzazione mediante aspirazione meccanica per eliminare le tracce di abrasivo residuo; rivestimento, entro le quattro ore successive, di tutte le superfici sabbiate mediante l'applicazione di una prima passata di fondo epossidico privo di solventi dato per uno spessore finito a film secco di 150 micron; successiva seconda passata di finitura epossidica priva di solventi per uno spessore finito a film secco non inferiore a 150 micron, in modo tale da ottenere uno spessore complessivo non inferiore a 300 micron. Nel prezzo sono compresi l'utilizzo di idonei mezzi di sollevamento e movimentazione, gli eventuali ripristini del rivestimento protettivo da effettuarsi anche in tempi successivi all'applicazione a seguito di danneggiamenti dovuti all'infissione o movimentazione, compreso altresì ogni altro onere e magistero per dare il lavoro finito a regola d'arte</t>
  </si>
</sst>
</file>

<file path=xl/styles.xml><?xml version="1.0" encoding="utf-8"?>
<styleSheet xmlns="http://schemas.openxmlformats.org/spreadsheetml/2006/main">
  <numFmts count="5">
    <numFmt numFmtId="164" formatCode="General"/>
    <numFmt numFmtId="165" formatCode="_-[$€-2]\ * #,##0.00_-;\-[$€-2]\ * #,##0.00_-;_-[$€-2]\ * \-??_-"/>
    <numFmt numFmtId="166" formatCode="0%"/>
    <numFmt numFmtId="167" formatCode="0"/>
    <numFmt numFmtId="168" formatCode="_-[$€-410]\ * #,##0.00_-;\-[$€-410]\ * #,##0.00_-;_-[$€-410]\ * \-??_-;_-@_-"/>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name val="Arial"/>
      <family val="2"/>
    </font>
    <font>
      <sz val="8"/>
      <name val="Arial"/>
      <family val="2"/>
    </font>
    <font>
      <vertAlign val="superscript"/>
      <sz val="10"/>
      <name val="Arial"/>
      <family val="2"/>
    </font>
  </fonts>
  <fills count="5">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5" fontId="4" fillId="4" borderId="0" xfId="20" applyFont="true" applyBorder="true" applyAlignment="true" applyProtection="tru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0" width="48.41"/>
    <col collapsed="false" customWidth="true" hidden="false" outlineLevel="0" max="3" min="3" style="0" width="12.7"/>
  </cols>
  <sheetData>
    <row r="1" customFormat="false" ht="12.75" hidden="false" customHeight="false" outlineLevel="0" collapsed="false">
      <c r="A1" s="1" t="s">
        <v>0</v>
      </c>
      <c r="B1" s="1" t="s">
        <v>1</v>
      </c>
      <c r="C1" s="1"/>
      <c r="D1" s="1"/>
    </row>
    <row r="2" customFormat="false" ht="12.75" hidden="false" customHeight="false" outlineLevel="0" collapsed="false">
      <c r="A2" s="1" t="s">
        <v>2</v>
      </c>
      <c r="B2" s="1" t="s">
        <v>3</v>
      </c>
      <c r="C2" s="1" t="s">
        <v>4</v>
      </c>
      <c r="D2" s="1" t="n">
        <v>25.86</v>
      </c>
    </row>
    <row r="3" customFormat="false" ht="12.75" hidden="false" customHeight="false" outlineLevel="0" collapsed="false">
      <c r="A3" s="1" t="s">
        <v>5</v>
      </c>
      <c r="B3" s="1" t="s">
        <v>6</v>
      </c>
      <c r="C3" s="1" t="s">
        <v>4</v>
      </c>
      <c r="D3" s="1" t="n">
        <v>24.15</v>
      </c>
    </row>
    <row r="4" customFormat="false" ht="12.75" hidden="false" customHeight="false" outlineLevel="0" collapsed="false">
      <c r="A4" s="1" t="s">
        <v>7</v>
      </c>
      <c r="B4" s="1" t="s">
        <v>8</v>
      </c>
      <c r="C4" s="1" t="s">
        <v>4</v>
      </c>
      <c r="D4" s="1" t="n">
        <v>21.9</v>
      </c>
    </row>
    <row r="5" customFormat="false" ht="12.75" hidden="false" customHeight="false" outlineLevel="0" collapsed="false">
      <c r="A5" s="1" t="s">
        <v>9</v>
      </c>
      <c r="B5" s="1" t="s">
        <v>10</v>
      </c>
      <c r="C5" s="1" t="s">
        <v>4</v>
      </c>
      <c r="D5" s="1" t="n">
        <v>32.33</v>
      </c>
    </row>
    <row r="6" customFormat="false" ht="12.75" hidden="false" customHeight="false" outlineLevel="0" collapsed="false">
      <c r="A6" s="1" t="s">
        <v>11</v>
      </c>
      <c r="B6" s="1" t="s">
        <v>12</v>
      </c>
      <c r="C6" s="1" t="s">
        <v>4</v>
      </c>
      <c r="D6" s="1" t="n">
        <v>31.03</v>
      </c>
    </row>
    <row r="7" customFormat="false" ht="12.75" hidden="false" customHeight="false" outlineLevel="0" collapsed="false">
      <c r="A7" s="1" t="s">
        <v>13</v>
      </c>
      <c r="B7" s="1" t="s">
        <v>14</v>
      </c>
      <c r="C7" s="1" t="s">
        <v>4</v>
      </c>
      <c r="D7" s="1" t="n">
        <v>24.15</v>
      </c>
    </row>
    <row r="8" customFormat="false" ht="12.75" hidden="false" customHeight="false" outlineLevel="0" collapsed="false">
      <c r="A8" s="1" t="s">
        <v>15</v>
      </c>
      <c r="B8" s="1" t="s">
        <v>16</v>
      </c>
      <c r="C8" s="1" t="s">
        <v>4</v>
      </c>
      <c r="D8" s="1" t="n">
        <v>21.9</v>
      </c>
    </row>
    <row r="9" customFormat="false" ht="12.75" hidden="false" customHeight="false" outlineLevel="0" collapsed="false">
      <c r="A9" s="1" t="s">
        <v>17</v>
      </c>
      <c r="B9" s="1" t="s">
        <v>18</v>
      </c>
      <c r="C9" s="1" t="s">
        <v>4</v>
      </c>
      <c r="D9" s="1" t="n">
        <v>96.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2" min="2" style="0" width="36.7"/>
    <col collapsed="false" customWidth="true" hidden="false" outlineLevel="0" max="3" min="3" style="0" width="12.7"/>
  </cols>
  <sheetData>
    <row r="1" customFormat="false" ht="12.75" hidden="false" customHeight="false" outlineLevel="0" collapsed="false">
      <c r="A1" s="1" t="s">
        <v>19</v>
      </c>
      <c r="B1" s="1" t="s">
        <v>20</v>
      </c>
      <c r="C1" s="1"/>
      <c r="D1" s="1" t="n">
        <v>0</v>
      </c>
    </row>
    <row r="2" customFormat="false" ht="12.75" hidden="false" customHeight="false" outlineLevel="0" collapsed="false">
      <c r="A2" s="1" t="s">
        <v>21</v>
      </c>
      <c r="B2" s="1" t="s">
        <v>22</v>
      </c>
      <c r="C2" s="1" t="s">
        <v>23</v>
      </c>
      <c r="D2" s="1" t="n">
        <v>5.5</v>
      </c>
    </row>
    <row r="3" customFormat="false" ht="12.75" hidden="false" customHeight="false" outlineLevel="0" collapsed="false">
      <c r="A3" s="1" t="s">
        <v>24</v>
      </c>
      <c r="B3" s="1" t="s">
        <v>25</v>
      </c>
      <c r="C3" s="1"/>
      <c r="D3" s="1" t="n">
        <v>0</v>
      </c>
    </row>
    <row r="4" customFormat="false" ht="12.75" hidden="false" customHeight="false" outlineLevel="0" collapsed="false">
      <c r="A4" s="1" t="s">
        <v>26</v>
      </c>
      <c r="B4" s="1" t="s">
        <v>27</v>
      </c>
      <c r="C4" s="1" t="s">
        <v>23</v>
      </c>
      <c r="D4" s="1" t="n">
        <v>5</v>
      </c>
    </row>
    <row r="5" customFormat="false" ht="12.75" hidden="false" customHeight="false" outlineLevel="0" collapsed="false">
      <c r="A5" s="1" t="s">
        <v>28</v>
      </c>
      <c r="B5" s="1" t="s">
        <v>29</v>
      </c>
      <c r="C5" s="1" t="s">
        <v>23</v>
      </c>
      <c r="D5" s="1" t="n">
        <v>5.5</v>
      </c>
    </row>
    <row r="6" customFormat="false" ht="12.75" hidden="false" customHeight="false" outlineLevel="0" collapsed="false">
      <c r="A6" s="1" t="s">
        <v>30</v>
      </c>
      <c r="B6" s="1" t="s">
        <v>31</v>
      </c>
      <c r="C6" s="1" t="s">
        <v>23</v>
      </c>
      <c r="D6" s="1" t="n">
        <v>6.1</v>
      </c>
    </row>
    <row r="7" customFormat="false" ht="12.75" hidden="false" customHeight="false" outlineLevel="0" collapsed="false">
      <c r="A7" s="1" t="s">
        <v>32</v>
      </c>
      <c r="B7" s="1" t="s">
        <v>33</v>
      </c>
      <c r="C7" s="1" t="s">
        <v>23</v>
      </c>
      <c r="D7" s="1" t="n">
        <v>7.3</v>
      </c>
    </row>
    <row r="8" customFormat="false" ht="12.75" hidden="false" customHeight="false" outlineLevel="0" collapsed="false">
      <c r="A8" s="1" t="s">
        <v>34</v>
      </c>
      <c r="B8" s="1" t="s">
        <v>35</v>
      </c>
      <c r="C8" s="1" t="s">
        <v>36</v>
      </c>
      <c r="D8" s="1" t="n">
        <v>12.01</v>
      </c>
    </row>
    <row r="9" customFormat="false" ht="12.75" hidden="false" customHeight="false" outlineLevel="0" collapsed="false">
      <c r="A9" s="1" t="s">
        <v>37</v>
      </c>
      <c r="B9" s="1" t="s">
        <v>38</v>
      </c>
      <c r="C9" s="1" t="s">
        <v>36</v>
      </c>
      <c r="D9" s="1" t="n">
        <v>11.27</v>
      </c>
    </row>
    <row r="10" customFormat="false" ht="12.75" hidden="false" customHeight="false" outlineLevel="0" collapsed="false">
      <c r="A10" s="1" t="s">
        <v>39</v>
      </c>
      <c r="B10" s="1" t="s">
        <v>40</v>
      </c>
      <c r="C10" s="1" t="s">
        <v>41</v>
      </c>
      <c r="D10" s="1" t="n">
        <v>5.5</v>
      </c>
    </row>
    <row r="11" customFormat="false" ht="12.75" hidden="false" customHeight="false" outlineLevel="0" collapsed="false">
      <c r="A11" s="1" t="s">
        <v>42</v>
      </c>
      <c r="B11" s="1" t="s">
        <v>43</v>
      </c>
      <c r="C11" s="1" t="s">
        <v>44</v>
      </c>
      <c r="D11" s="1" t="n">
        <v>1.16</v>
      </c>
    </row>
    <row r="12" customFormat="false" ht="12.75" hidden="false" customHeight="false" outlineLevel="0" collapsed="false">
      <c r="A12" s="1" t="s">
        <v>45</v>
      </c>
      <c r="B12" s="1" t="s">
        <v>46</v>
      </c>
      <c r="C12" s="1" t="s">
        <v>44</v>
      </c>
      <c r="D12" s="1" t="n">
        <v>1.16</v>
      </c>
    </row>
    <row r="13" customFormat="false" ht="12.75" hidden="false" customHeight="false" outlineLevel="0" collapsed="false">
      <c r="A13" s="1" t="s">
        <v>47</v>
      </c>
      <c r="B13" s="1" t="s">
        <v>48</v>
      </c>
      <c r="C13" s="1" t="s">
        <v>49</v>
      </c>
      <c r="D13" s="1" t="n">
        <v>1</v>
      </c>
    </row>
    <row r="14" customFormat="false" ht="12.75" hidden="false" customHeight="false" outlineLevel="0" collapsed="false">
      <c r="A14" s="1" t="s">
        <v>50</v>
      </c>
      <c r="B14" s="1" t="s">
        <v>51</v>
      </c>
      <c r="C14" s="1" t="s">
        <v>49</v>
      </c>
      <c r="D14" s="1" t="n">
        <v>1</v>
      </c>
    </row>
    <row r="15" customFormat="false" ht="12.75" hidden="false" customHeight="false" outlineLevel="0" collapsed="false">
      <c r="A15" s="1" t="s">
        <v>52</v>
      </c>
      <c r="B15" s="1" t="s">
        <v>53</v>
      </c>
      <c r="C15" s="1" t="s">
        <v>54</v>
      </c>
      <c r="D15" s="1" t="n">
        <v>5</v>
      </c>
    </row>
    <row r="16" customFormat="false" ht="12.75" hidden="false" customHeight="false" outlineLevel="0" collapsed="false">
      <c r="A16" s="1" t="s">
        <v>55</v>
      </c>
      <c r="B16" s="1" t="s">
        <v>56</v>
      </c>
      <c r="C16" s="1" t="s">
        <v>36</v>
      </c>
      <c r="D16" s="1" t="n">
        <v>104</v>
      </c>
    </row>
    <row r="17" customFormat="false" ht="12.75" hidden="false" customHeight="false" outlineLevel="0" collapsed="false">
      <c r="A17" s="1" t="s">
        <v>57</v>
      </c>
      <c r="B17" s="1" t="s">
        <v>58</v>
      </c>
      <c r="C17" s="1" t="s">
        <v>41</v>
      </c>
      <c r="D17" s="1" t="n">
        <v>0.52</v>
      </c>
    </row>
    <row r="18" customFormat="false" ht="12.75" hidden="false" customHeight="false" outlineLevel="0" collapsed="false">
      <c r="A18" s="1" t="s">
        <v>59</v>
      </c>
      <c r="B18" s="1" t="s">
        <v>60</v>
      </c>
      <c r="C18" s="1" t="s">
        <v>61</v>
      </c>
      <c r="D18" s="1" t="n">
        <v>3</v>
      </c>
    </row>
    <row r="19" customFormat="false" ht="12.75" hidden="false" customHeight="false" outlineLevel="0" collapsed="false">
      <c r="A19" s="1" t="s">
        <v>62</v>
      </c>
      <c r="B19" s="1" t="s">
        <v>63</v>
      </c>
      <c r="C19" s="1" t="s">
        <v>36</v>
      </c>
      <c r="D19" s="1" t="n">
        <v>340</v>
      </c>
    </row>
    <row r="20" customFormat="false" ht="12.75" hidden="false" customHeight="false" outlineLevel="0" collapsed="false">
      <c r="A20" s="1" t="s">
        <v>64</v>
      </c>
      <c r="B20" s="1" t="s">
        <v>65</v>
      </c>
      <c r="C20" s="1" t="s">
        <v>36</v>
      </c>
      <c r="D20" s="1" t="n">
        <v>1.2</v>
      </c>
    </row>
    <row r="21" customFormat="false" ht="12.75" hidden="false" customHeight="false" outlineLevel="0" collapsed="false">
      <c r="A21" s="1" t="s">
        <v>66</v>
      </c>
      <c r="B21" s="1" t="s">
        <v>67</v>
      </c>
      <c r="C21" s="1" t="s">
        <v>68</v>
      </c>
      <c r="D21" s="1" t="n">
        <v>14.46</v>
      </c>
    </row>
    <row r="22" customFormat="false" ht="12.75" hidden="false" customHeight="false" outlineLevel="0" collapsed="false">
      <c r="A22" s="1" t="s">
        <v>69</v>
      </c>
      <c r="B22" s="1" t="s">
        <v>70</v>
      </c>
      <c r="C22" s="1" t="s">
        <v>41</v>
      </c>
      <c r="D22" s="1" t="n">
        <v>3.1</v>
      </c>
    </row>
    <row r="23" customFormat="false" ht="12.75" hidden="false" customHeight="false" outlineLevel="0" collapsed="false">
      <c r="A23" s="1" t="s">
        <v>71</v>
      </c>
      <c r="B23" s="1" t="s">
        <v>72</v>
      </c>
      <c r="C23" s="1" t="s">
        <v>36</v>
      </c>
      <c r="D23" s="1" t="n">
        <v>1300</v>
      </c>
    </row>
    <row r="24" customFormat="false" ht="12.75" hidden="false" customHeight="false" outlineLevel="0" collapsed="false">
      <c r="A24" s="1" t="s">
        <v>73</v>
      </c>
      <c r="B24" s="1" t="s">
        <v>74</v>
      </c>
      <c r="C24" s="1" t="s">
        <v>49</v>
      </c>
      <c r="D24" s="1" t="n">
        <v>1</v>
      </c>
    </row>
    <row r="25" customFormat="false" ht="12.75" hidden="false" customHeight="false" outlineLevel="0" collapsed="false">
      <c r="A25" s="1" t="s">
        <v>75</v>
      </c>
      <c r="B25" s="1" t="s">
        <v>76</v>
      </c>
      <c r="C25" s="1" t="s">
        <v>44</v>
      </c>
      <c r="D25" s="1" t="n">
        <v>10</v>
      </c>
    </row>
    <row r="26" customFormat="false" ht="12.75" hidden="false" customHeight="false" outlineLevel="0" collapsed="false">
      <c r="A26" s="1" t="s">
        <v>77</v>
      </c>
      <c r="B26" s="1" t="s">
        <v>78</v>
      </c>
      <c r="C26" s="1" t="s">
        <v>79</v>
      </c>
      <c r="D26" s="1" t="n">
        <v>3.9</v>
      </c>
    </row>
    <row r="27" customFormat="false" ht="12.75" hidden="false" customHeight="false" outlineLevel="0" collapsed="false">
      <c r="A27" s="1" t="s">
        <v>80</v>
      </c>
      <c r="B27" s="1" t="s">
        <v>81</v>
      </c>
      <c r="C27" s="1" t="s">
        <v>79</v>
      </c>
      <c r="D27" s="1" t="n">
        <v>0.9</v>
      </c>
    </row>
    <row r="28" customFormat="false" ht="12.75" hidden="false" customHeight="false" outlineLevel="0" collapsed="false">
      <c r="A28" s="1" t="s">
        <v>82</v>
      </c>
      <c r="B28" s="1" t="s">
        <v>76</v>
      </c>
      <c r="C28" s="1" t="s">
        <v>44</v>
      </c>
      <c r="D28" s="1" t="n">
        <v>5.5</v>
      </c>
    </row>
    <row r="29" customFormat="false" ht="12.75" hidden="false" customHeight="false" outlineLevel="0" collapsed="false">
      <c r="A29" s="1" t="s">
        <v>83</v>
      </c>
      <c r="B29" s="1" t="s">
        <v>84</v>
      </c>
      <c r="C29" s="1" t="s">
        <v>36</v>
      </c>
      <c r="D29" s="1" t="n">
        <v>90.67</v>
      </c>
    </row>
    <row r="30" customFormat="false" ht="12.75" hidden="false" customHeight="false" outlineLevel="0" collapsed="false">
      <c r="A30" s="1" t="s">
        <v>85</v>
      </c>
      <c r="B30" s="1" t="s">
        <v>86</v>
      </c>
      <c r="C30" s="1" t="s">
        <v>36</v>
      </c>
      <c r="D30" s="1" t="n">
        <v>180.9</v>
      </c>
    </row>
    <row r="31" customFormat="false" ht="12.75" hidden="false" customHeight="false" outlineLevel="0" collapsed="false">
      <c r="A31" s="1" t="s">
        <v>87</v>
      </c>
      <c r="B31" s="1" t="s">
        <v>88</v>
      </c>
      <c r="C31" s="1" t="s">
        <v>41</v>
      </c>
      <c r="D31" s="1" t="n">
        <v>1.1</v>
      </c>
    </row>
    <row r="32" customFormat="false" ht="12.75" hidden="false" customHeight="false" outlineLevel="0" collapsed="false">
      <c r="A32" s="1" t="s">
        <v>89</v>
      </c>
      <c r="B32" s="1" t="s">
        <v>90</v>
      </c>
      <c r="C32" s="1" t="s">
        <v>41</v>
      </c>
      <c r="D32" s="1" t="n">
        <v>1.08</v>
      </c>
    </row>
    <row r="33" customFormat="false" ht="12.75" hidden="false" customHeight="false" outlineLevel="0" collapsed="false">
      <c r="A33" s="1" t="s">
        <v>91</v>
      </c>
      <c r="B33" s="1" t="s">
        <v>92</v>
      </c>
      <c r="C33" s="1" t="s">
        <v>41</v>
      </c>
      <c r="D33" s="1" t="n">
        <v>20</v>
      </c>
    </row>
    <row r="34" customFormat="false" ht="12.75" hidden="false" customHeight="false" outlineLevel="0" collapsed="false">
      <c r="A34" s="1" t="s">
        <v>93</v>
      </c>
      <c r="B34" s="1" t="s">
        <v>94</v>
      </c>
      <c r="C34" s="1" t="s">
        <v>36</v>
      </c>
      <c r="D34" s="1" t="n">
        <v>3.15</v>
      </c>
    </row>
    <row r="35" customFormat="false" ht="12.75" hidden="false" customHeight="false" outlineLevel="0" collapsed="false">
      <c r="A35" s="1" t="s">
        <v>95</v>
      </c>
      <c r="B35" s="1" t="s">
        <v>96</v>
      </c>
      <c r="C35" s="1"/>
      <c r="D35" s="1" t="n">
        <v>0</v>
      </c>
    </row>
    <row r="36" customFormat="false" ht="12.75" hidden="false" customHeight="false" outlineLevel="0" collapsed="false">
      <c r="A36" s="1" t="s">
        <v>97</v>
      </c>
      <c r="B36" s="1" t="s">
        <v>98</v>
      </c>
      <c r="C36" s="1" t="s">
        <v>23</v>
      </c>
      <c r="D36" s="1" t="n">
        <v>12.33</v>
      </c>
    </row>
    <row r="37" customFormat="false" ht="12.75" hidden="false" customHeight="false" outlineLevel="0" collapsed="false">
      <c r="A37" s="1" t="s">
        <v>99</v>
      </c>
      <c r="B37" s="1" t="s">
        <v>100</v>
      </c>
      <c r="C37" s="1" t="s">
        <v>23</v>
      </c>
      <c r="D37" s="1" t="n">
        <v>0</v>
      </c>
    </row>
    <row r="38" customFormat="false" ht="12.75" hidden="false" customHeight="false" outlineLevel="0" collapsed="false">
      <c r="A38" s="1" t="s">
        <v>101</v>
      </c>
      <c r="B38" s="1" t="s">
        <v>102</v>
      </c>
      <c r="C38" s="1" t="s">
        <v>23</v>
      </c>
      <c r="D38" s="1" t="n">
        <v>9.06</v>
      </c>
    </row>
    <row r="39" customFormat="false" ht="12.75" hidden="false" customHeight="false" outlineLevel="0" collapsed="false">
      <c r="A39" s="1" t="s">
        <v>103</v>
      </c>
      <c r="B39" s="1" t="s">
        <v>102</v>
      </c>
      <c r="C39" s="1" t="s">
        <v>23</v>
      </c>
      <c r="D39" s="1" t="n">
        <v>10.09</v>
      </c>
    </row>
    <row r="40" customFormat="false" ht="12.75" hidden="false" customHeight="false" outlineLevel="0" collapsed="false">
      <c r="A40" s="1" t="s">
        <v>104</v>
      </c>
      <c r="B40" s="1" t="s">
        <v>102</v>
      </c>
      <c r="C40" s="1" t="s">
        <v>23</v>
      </c>
      <c r="D40" s="1" t="n">
        <v>11.41</v>
      </c>
    </row>
    <row r="41" customFormat="false" ht="12.75" hidden="false" customHeight="false" outlineLevel="0" collapsed="false">
      <c r="A41" s="1" t="s">
        <v>105</v>
      </c>
      <c r="B41" s="1" t="s">
        <v>25</v>
      </c>
      <c r="C41" s="1" t="s">
        <v>23</v>
      </c>
      <c r="D41" s="1" t="n">
        <v>13.61</v>
      </c>
    </row>
    <row r="42" customFormat="false" ht="12.75" hidden="false" customHeight="false" outlineLevel="0" collapsed="false">
      <c r="A42" s="1" t="s">
        <v>106</v>
      </c>
      <c r="B42" s="1" t="s">
        <v>35</v>
      </c>
      <c r="C42" s="1" t="s">
        <v>36</v>
      </c>
      <c r="D42" s="1" t="n">
        <v>27.53</v>
      </c>
    </row>
    <row r="43" customFormat="false" ht="12.75" hidden="false" customHeight="false" outlineLevel="0" collapsed="false">
      <c r="A43" s="1" t="s">
        <v>107</v>
      </c>
      <c r="B43" s="1" t="s">
        <v>108</v>
      </c>
      <c r="C43" s="1" t="s">
        <v>36</v>
      </c>
      <c r="D43" s="1" t="n">
        <v>25.23</v>
      </c>
    </row>
    <row r="44" customFormat="false" ht="12.75" hidden="false" customHeight="false" outlineLevel="0" collapsed="false">
      <c r="A44" s="1" t="s">
        <v>109</v>
      </c>
      <c r="B44" s="1" t="s">
        <v>65</v>
      </c>
      <c r="C44" s="1" t="s">
        <v>36</v>
      </c>
      <c r="D44" s="1" t="n">
        <v>2.04</v>
      </c>
    </row>
    <row r="45" customFormat="false" ht="12.75" hidden="false" customHeight="false" outlineLevel="0" collapsed="false">
      <c r="A45" s="1" t="s">
        <v>110</v>
      </c>
      <c r="B45" s="1" t="s">
        <v>67</v>
      </c>
      <c r="C45" s="1" t="s">
        <v>68</v>
      </c>
      <c r="D45" s="1" t="n">
        <v>15.09</v>
      </c>
    </row>
    <row r="46" customFormat="false" ht="12.75" hidden="false" customHeight="false" outlineLevel="0" collapsed="false">
      <c r="A46" s="1" t="s">
        <v>111</v>
      </c>
      <c r="B46" s="1" t="s">
        <v>112</v>
      </c>
      <c r="C46" s="1" t="s">
        <v>36</v>
      </c>
      <c r="D46" s="1" t="n">
        <v>143.92</v>
      </c>
    </row>
    <row r="47" customFormat="false" ht="12.75" hidden="false" customHeight="false" outlineLevel="0" collapsed="false">
      <c r="A47" s="1" t="s">
        <v>113</v>
      </c>
      <c r="B47" s="1" t="s">
        <v>40</v>
      </c>
      <c r="C47" s="1" t="s">
        <v>41</v>
      </c>
      <c r="D47" s="1" t="n">
        <v>5.68</v>
      </c>
    </row>
    <row r="48" customFormat="false" ht="12.75" hidden="false" customHeight="false" outlineLevel="0" collapsed="false">
      <c r="A48" s="1" t="s">
        <v>114</v>
      </c>
      <c r="B48" s="1" t="s">
        <v>115</v>
      </c>
      <c r="C48" s="1" t="s">
        <v>41</v>
      </c>
      <c r="D48" s="1" t="n">
        <v>1.17</v>
      </c>
    </row>
    <row r="49" customFormat="false" ht="12.75" hidden="false" customHeight="false" outlineLevel="0" collapsed="false">
      <c r="A49" s="1" t="s">
        <v>116</v>
      </c>
      <c r="B49" s="1" t="s">
        <v>117</v>
      </c>
      <c r="C49" s="1" t="s">
        <v>118</v>
      </c>
      <c r="D49" s="1" t="n">
        <v>16.55</v>
      </c>
    </row>
    <row r="50" customFormat="false" ht="12.75" hidden="false" customHeight="false" outlineLevel="0" collapsed="false">
      <c r="A50" s="1" t="s">
        <v>119</v>
      </c>
      <c r="B50" s="1" t="s">
        <v>70</v>
      </c>
      <c r="C50" s="1" t="s">
        <v>41</v>
      </c>
      <c r="D50" s="1" t="n">
        <v>3.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16384"/>
    </sheetView>
  </sheetViews>
  <sheetFormatPr defaultColWidth="9.0546875" defaultRowHeight="12.75" zeroHeight="false" outlineLevelRow="0" outlineLevelCol="0"/>
  <cols>
    <col collapsed="false" customWidth="true" hidden="false" outlineLevel="0" max="2" min="2" style="0" width="38.7"/>
  </cols>
  <sheetData>
    <row r="1" customFormat="false" ht="12.75" hidden="false" customHeight="false" outlineLevel="0" collapsed="false">
      <c r="A1" s="1" t="s">
        <v>120</v>
      </c>
      <c r="B1" s="1" t="s">
        <v>121</v>
      </c>
      <c r="C1" s="1"/>
      <c r="D1" s="1" t="n">
        <v>0</v>
      </c>
    </row>
    <row r="2" customFormat="false" ht="12.75" hidden="false" customHeight="false" outlineLevel="0" collapsed="false">
      <c r="A2" s="1" t="s">
        <v>122</v>
      </c>
      <c r="B2" s="1" t="s">
        <v>123</v>
      </c>
      <c r="C2" s="1" t="s">
        <v>4</v>
      </c>
      <c r="D2" s="1" t="n">
        <v>173.36</v>
      </c>
    </row>
    <row r="3" customFormat="false" ht="12.75" hidden="false" customHeight="false" outlineLevel="0" collapsed="false">
      <c r="A3" s="1" t="s">
        <v>124</v>
      </c>
      <c r="B3" s="1" t="s">
        <v>125</v>
      </c>
      <c r="C3" s="1" t="s">
        <v>4</v>
      </c>
      <c r="D3" s="1" t="n">
        <v>234.35</v>
      </c>
    </row>
    <row r="4" customFormat="false" ht="12.75" hidden="false" customHeight="false" outlineLevel="0" collapsed="false">
      <c r="A4" s="1" t="s">
        <v>126</v>
      </c>
      <c r="B4" s="1" t="s">
        <v>127</v>
      </c>
      <c r="C4" s="1" t="s">
        <v>4</v>
      </c>
      <c r="D4" s="1" t="n">
        <v>122.3</v>
      </c>
    </row>
    <row r="5" customFormat="false" ht="12.75" hidden="false" customHeight="false" outlineLevel="0" collapsed="false">
      <c r="A5" s="1" t="s">
        <v>128</v>
      </c>
      <c r="B5" s="1" t="s">
        <v>129</v>
      </c>
      <c r="C5" s="1" t="s">
        <v>4</v>
      </c>
      <c r="D5" s="1" t="n">
        <v>306.99</v>
      </c>
    </row>
    <row r="6" customFormat="false" ht="12.75" hidden="false" customHeight="false" outlineLevel="0" collapsed="false">
      <c r="A6" s="1" t="s">
        <v>130</v>
      </c>
      <c r="B6" s="1" t="s">
        <v>131</v>
      </c>
      <c r="C6" s="1" t="s">
        <v>4</v>
      </c>
      <c r="D6" s="1" t="n">
        <v>996.51</v>
      </c>
    </row>
    <row r="7" customFormat="false" ht="12.75" hidden="false" customHeight="false" outlineLevel="0" collapsed="false">
      <c r="A7" s="1" t="s">
        <v>132</v>
      </c>
      <c r="B7" s="1" t="s">
        <v>133</v>
      </c>
      <c r="C7" s="1" t="s">
        <v>4</v>
      </c>
      <c r="D7" s="1" t="n">
        <v>328.63</v>
      </c>
    </row>
    <row r="8" customFormat="false" ht="12.75" hidden="false" customHeight="false" outlineLevel="0" collapsed="false">
      <c r="A8" s="1" t="s">
        <v>134</v>
      </c>
      <c r="B8" s="1" t="s">
        <v>135</v>
      </c>
      <c r="C8" s="1" t="s">
        <v>4</v>
      </c>
      <c r="D8" s="1" t="n">
        <v>399.69</v>
      </c>
    </row>
    <row r="9" customFormat="false" ht="12.75" hidden="false" customHeight="false" outlineLevel="0" collapsed="false">
      <c r="A9" s="1" t="s">
        <v>136</v>
      </c>
      <c r="B9" s="1" t="s">
        <v>137</v>
      </c>
      <c r="C9" s="1" t="s">
        <v>4</v>
      </c>
      <c r="D9" s="1" t="n">
        <v>947.52</v>
      </c>
    </row>
    <row r="10" customFormat="false" ht="12.75" hidden="false" customHeight="false" outlineLevel="0" collapsed="false">
      <c r="A10" s="1" t="s">
        <v>138</v>
      </c>
      <c r="B10" s="1" t="s">
        <v>139</v>
      </c>
      <c r="C10" s="1" t="s">
        <v>4</v>
      </c>
      <c r="D10" s="1" t="n">
        <v>62.42</v>
      </c>
    </row>
    <row r="11" customFormat="false" ht="12.75" hidden="false" customHeight="false" outlineLevel="0" collapsed="false">
      <c r="A11" s="1" t="s">
        <v>140</v>
      </c>
      <c r="B11" s="1" t="s">
        <v>141</v>
      </c>
      <c r="C11" s="1" t="s">
        <v>4</v>
      </c>
      <c r="D11" s="1" t="n">
        <v>62.89</v>
      </c>
    </row>
    <row r="12" customFormat="false" ht="12.75" hidden="false" customHeight="false" outlineLevel="0" collapsed="false">
      <c r="A12" s="1" t="s">
        <v>142</v>
      </c>
      <c r="B12" s="1" t="s">
        <v>143</v>
      </c>
      <c r="C12" s="1" t="s">
        <v>4</v>
      </c>
      <c r="D12" s="1" t="n">
        <v>769.49</v>
      </c>
    </row>
    <row r="13" customFormat="false" ht="12.75" hidden="false" customHeight="false" outlineLevel="0" collapsed="false">
      <c r="A13" s="1" t="s">
        <v>144</v>
      </c>
      <c r="B13" s="1" t="s">
        <v>145</v>
      </c>
      <c r="C13" s="1" t="s">
        <v>4</v>
      </c>
      <c r="D13" s="1" t="n">
        <v>77.02</v>
      </c>
    </row>
    <row r="14" customFormat="false" ht="12.75" hidden="false" customHeight="false" outlineLevel="0" collapsed="false">
      <c r="A14" s="1" t="s">
        <v>146</v>
      </c>
      <c r="B14" s="1" t="s">
        <v>147</v>
      </c>
      <c r="C14" s="1" t="s">
        <v>4</v>
      </c>
      <c r="D14" s="1" t="n">
        <v>58.04</v>
      </c>
    </row>
    <row r="15" customFormat="false" ht="12.75" hidden="false" customHeight="false" outlineLevel="0" collapsed="false">
      <c r="A15" s="1" t="s">
        <v>148</v>
      </c>
      <c r="B15" s="1" t="s">
        <v>149</v>
      </c>
      <c r="C15" s="1" t="s">
        <v>4</v>
      </c>
      <c r="D15" s="1" t="n">
        <v>81.37</v>
      </c>
    </row>
    <row r="16" customFormat="false" ht="12.75" hidden="false" customHeight="false" outlineLevel="0" collapsed="false">
      <c r="A16" s="1" t="s">
        <v>150</v>
      </c>
      <c r="B16" s="1" t="s">
        <v>151</v>
      </c>
      <c r="C16" s="1" t="s">
        <v>4</v>
      </c>
      <c r="D16" s="1" t="n">
        <v>17.37</v>
      </c>
    </row>
    <row r="17" customFormat="false" ht="12.75" hidden="false" customHeight="false" outlineLevel="0" collapsed="false">
      <c r="A17" s="1" t="s">
        <v>152</v>
      </c>
      <c r="B17" s="1" t="s">
        <v>153</v>
      </c>
      <c r="C17" s="1" t="s">
        <v>4</v>
      </c>
      <c r="D17" s="1" t="n">
        <v>17.49</v>
      </c>
    </row>
    <row r="18" customFormat="false" ht="12.75" hidden="false" customHeight="false" outlineLevel="0" collapsed="false">
      <c r="A18" s="1" t="s">
        <v>154</v>
      </c>
      <c r="B18" s="1" t="s">
        <v>155</v>
      </c>
      <c r="C18" s="1" t="s">
        <v>4</v>
      </c>
      <c r="D18" s="1" t="n">
        <v>38.46</v>
      </c>
    </row>
    <row r="19" customFormat="false" ht="12.75" hidden="false" customHeight="false" outlineLevel="0" collapsed="false">
      <c r="A19" s="1" t="s">
        <v>156</v>
      </c>
      <c r="B19" s="1" t="s">
        <v>157</v>
      </c>
      <c r="C19" s="1" t="s">
        <v>4</v>
      </c>
      <c r="D19" s="1" t="n">
        <v>75.45</v>
      </c>
    </row>
    <row r="20" customFormat="false" ht="12.75" hidden="false" customHeight="false" outlineLevel="0" collapsed="false">
      <c r="A20" s="1" t="s">
        <v>158</v>
      </c>
      <c r="B20" s="1" t="s">
        <v>159</v>
      </c>
      <c r="C20" s="1" t="s">
        <v>4</v>
      </c>
      <c r="D20" s="1" t="n">
        <v>11.55</v>
      </c>
    </row>
    <row r="21" customFormat="false" ht="12.75" hidden="false" customHeight="false" outlineLevel="0" collapsed="false">
      <c r="A21" s="1" t="s">
        <v>160</v>
      </c>
      <c r="B21" s="1" t="s">
        <v>161</v>
      </c>
      <c r="C21" s="1" t="s">
        <v>4</v>
      </c>
      <c r="D21" s="1" t="n">
        <v>2.96</v>
      </c>
    </row>
    <row r="22" customFormat="false" ht="12.75" hidden="false" customHeight="false" outlineLevel="0" collapsed="false">
      <c r="A22" s="1" t="s">
        <v>162</v>
      </c>
      <c r="B22" s="1" t="s">
        <v>163</v>
      </c>
      <c r="C22" s="1" t="s">
        <v>4</v>
      </c>
      <c r="D22" s="1" t="n">
        <v>31.37</v>
      </c>
    </row>
    <row r="23" customFormat="false" ht="12.75" hidden="false" customHeight="false" outlineLevel="0" collapsed="false">
      <c r="A23" s="1" t="s">
        <v>164</v>
      </c>
      <c r="B23" s="1" t="s">
        <v>165</v>
      </c>
      <c r="C23" s="1" t="s">
        <v>4</v>
      </c>
      <c r="D23" s="1" t="n">
        <v>18.93</v>
      </c>
    </row>
    <row r="24" customFormat="false" ht="12.75" hidden="false" customHeight="false" outlineLevel="0" collapsed="false">
      <c r="A24" s="1" t="s">
        <v>166</v>
      </c>
      <c r="B24" s="1" t="s">
        <v>167</v>
      </c>
      <c r="C24" s="1" t="s">
        <v>4</v>
      </c>
      <c r="D24" s="1" t="n">
        <v>47.16</v>
      </c>
    </row>
    <row r="25" customFormat="false" ht="12.75" hidden="false" customHeight="false" outlineLevel="0" collapsed="false">
      <c r="A25" s="1" t="s">
        <v>168</v>
      </c>
      <c r="B25" s="1" t="s">
        <v>169</v>
      </c>
      <c r="C25" s="1" t="s">
        <v>4</v>
      </c>
      <c r="D25" s="1" t="n">
        <v>25.2</v>
      </c>
    </row>
    <row r="26" customFormat="false" ht="12.75" hidden="false" customHeight="false" outlineLevel="0" collapsed="false">
      <c r="A26" s="1" t="s">
        <v>170</v>
      </c>
      <c r="B26" s="1" t="s">
        <v>171</v>
      </c>
      <c r="C26" s="1"/>
      <c r="D26" s="1" t="n">
        <v>0</v>
      </c>
    </row>
    <row r="27" customFormat="false" ht="12.75" hidden="false" customHeight="false" outlineLevel="0" collapsed="false">
      <c r="A27" s="1" t="s">
        <v>172</v>
      </c>
      <c r="B27" s="1" t="s">
        <v>173</v>
      </c>
      <c r="C27" s="1" t="s">
        <v>4</v>
      </c>
      <c r="D27" s="1" t="n">
        <v>87.8</v>
      </c>
    </row>
    <row r="28" customFormat="false" ht="12.75" hidden="false" customHeight="false" outlineLevel="0" collapsed="false">
      <c r="A28" s="1" t="s">
        <v>174</v>
      </c>
      <c r="B28" s="1" t="s">
        <v>175</v>
      </c>
      <c r="C28" s="1" t="s">
        <v>4</v>
      </c>
      <c r="D28" s="1" t="n">
        <v>81.03</v>
      </c>
    </row>
    <row r="29" customFormat="false" ht="12.75" hidden="false" customHeight="false" outlineLevel="0" collapsed="false">
      <c r="A29" s="1" t="s">
        <v>176</v>
      </c>
      <c r="B29" s="1" t="s">
        <v>177</v>
      </c>
      <c r="C29" s="1" t="s">
        <v>4</v>
      </c>
      <c r="D29" s="1" t="n">
        <v>52.77</v>
      </c>
    </row>
    <row r="30" customFormat="false" ht="12.75" hidden="false" customHeight="false" outlineLevel="0" collapsed="false">
      <c r="A30" s="1" t="s">
        <v>178</v>
      </c>
      <c r="B30" s="1" t="s">
        <v>179</v>
      </c>
      <c r="C30" s="1" t="s">
        <v>4</v>
      </c>
      <c r="D30" s="1" t="n">
        <v>48.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I1"/>
    </sheetView>
  </sheetViews>
  <sheetFormatPr defaultColWidth="9.0546875" defaultRowHeight="12.75" zeroHeight="false" outlineLevelRow="0" outlineLevelCol="0"/>
  <cols>
    <col collapsed="false" customWidth="true" hidden="false" outlineLevel="0" max="2" min="2" style="0" width="80.14"/>
    <col collapsed="false" customWidth="true" hidden="false" outlineLevel="0" max="4" min="4" style="2" width="9.28"/>
    <col collapsed="false" customWidth="true" hidden="false" outlineLevel="0" max="6" min="6" style="2" width="10.85"/>
    <col collapsed="false" customWidth="true" hidden="false" outlineLevel="0" max="8" min="7" style="2" width="9.28"/>
    <col collapsed="false" customWidth="true" hidden="false" outlineLevel="0" max="10" min="9" style="0" width="10.85"/>
  </cols>
  <sheetData>
    <row r="1" customFormat="false" ht="12.75" hidden="false" customHeight="false" outlineLevel="0" collapsed="false">
      <c r="G1" s="2" t="s">
        <v>180</v>
      </c>
      <c r="H1" s="2" t="s">
        <v>181</v>
      </c>
      <c r="I1" s="0" t="s">
        <v>182</v>
      </c>
    </row>
    <row r="2" customFormat="false" ht="210.75" hidden="false" customHeight="true" outlineLevel="0" collapsed="false">
      <c r="A2" s="3" t="s">
        <v>183</v>
      </c>
      <c r="B2" s="3" t="s">
        <v>184</v>
      </c>
      <c r="C2" s="3"/>
    </row>
    <row r="3" customFormat="false" ht="25.5" hidden="false" customHeight="false" outlineLevel="0" collapsed="false">
      <c r="A3" s="3" t="s">
        <v>185</v>
      </c>
      <c r="B3" s="3" t="s">
        <v>186</v>
      </c>
    </row>
    <row r="4" customFormat="false" ht="12.75" hidden="false" customHeight="false" outlineLevel="0" collapsed="false">
      <c r="A4" s="3"/>
      <c r="B4" s="3" t="str">
        <f aca="false">Noli!B6</f>
        <v>Draga a secchie </v>
      </c>
      <c r="C4" s="3" t="str">
        <f aca="false">Noli!C6</f>
        <v>ora</v>
      </c>
      <c r="D4" s="2" t="n">
        <f aca="false">Noli!D6</f>
        <v>996.51</v>
      </c>
      <c r="E4" s="0" t="n">
        <v>0.0062</v>
      </c>
      <c r="F4" s="2" t="n">
        <f aca="false">D4*E4</f>
        <v>6.178362</v>
      </c>
      <c r="G4" s="2" t="n">
        <f aca="false">(32.33+31.03+51.72+48.3+21.9)*E4</f>
        <v>1.148736</v>
      </c>
      <c r="H4" s="2" t="n">
        <f aca="false">(192.32+417.6+83.52+102.27+15.52)*E4</f>
        <v>5.029626</v>
      </c>
      <c r="J4" s="4" t="n">
        <f aca="false">SUM(G4:I4)</f>
        <v>6.178362</v>
      </c>
    </row>
    <row r="5" customFormat="false" ht="12.75" hidden="false" customHeight="false" outlineLevel="0" collapsed="false">
      <c r="A5" s="3"/>
      <c r="B5" s="3" t="str">
        <f aca="false">Noli!B5</f>
        <v>Rimorchiatore da 100 fino a 200 HP</v>
      </c>
      <c r="C5" s="3" t="str">
        <f aca="false">Noli!C5</f>
        <v>ora</v>
      </c>
      <c r="D5" s="5" t="n">
        <f aca="false">Noli!D5</f>
        <v>306.99</v>
      </c>
      <c r="E5" s="0" t="n">
        <v>0.0062</v>
      </c>
      <c r="F5" s="2" t="n">
        <f aca="false">D5*E5</f>
        <v>1.903338</v>
      </c>
      <c r="G5" s="2" t="n">
        <f aca="false">(32.33+31.03+48.3)*E5</f>
        <v>0.692292</v>
      </c>
      <c r="H5" s="2" t="n">
        <f aca="false">(105.22+30.16+6.03+48.75+5.17)*E5</f>
        <v>1.211046</v>
      </c>
      <c r="J5" s="4" t="n">
        <f aca="false">SUM(G5:I5)</f>
        <v>1.903338</v>
      </c>
    </row>
    <row r="6" customFormat="false" ht="12.75" hidden="false" customHeight="false" outlineLevel="0" collapsed="false">
      <c r="A6" s="3"/>
      <c r="B6" s="3" t="str">
        <f aca="false">Noli!B4</f>
        <v>Betta a fondo apribile</v>
      </c>
      <c r="C6" s="3" t="str">
        <f aca="false">Noli!C4</f>
        <v>ora</v>
      </c>
      <c r="D6" s="5" t="n">
        <f aca="false">Noli!D4</f>
        <v>122.3</v>
      </c>
      <c r="E6" s="0" t="n">
        <v>0.0123</v>
      </c>
      <c r="F6" s="2" t="n">
        <f aca="false">D6*E6</f>
        <v>1.50429</v>
      </c>
      <c r="G6" s="2" t="n">
        <f aca="false">51.72*E6</f>
        <v>0.636156</v>
      </c>
      <c r="H6" s="2" t="n">
        <f aca="false">(D6-51.72)*E6</f>
        <v>0.868134</v>
      </c>
      <c r="J6" s="4" t="n">
        <f aca="false">SUM(G6:I6)</f>
        <v>1.50429</v>
      </c>
    </row>
    <row r="7" customFormat="false" ht="12.75" hidden="false" customHeight="false" outlineLevel="0" collapsed="false">
      <c r="A7" s="3"/>
      <c r="B7" s="3" t="str">
        <f aca="false">Mdo!B9</f>
        <v>Palombaro,  compreso guida, motobarca e attrezzatura.</v>
      </c>
      <c r="C7" s="3" t="str">
        <f aca="false">Mdo!C9</f>
        <v>ora</v>
      </c>
      <c r="D7" s="5" t="n">
        <f aca="false">Mdo!D9</f>
        <v>96.04</v>
      </c>
      <c r="E7" s="0" t="n">
        <v>0.0062</v>
      </c>
      <c r="F7" s="2" t="n">
        <f aca="false">D7*E7</f>
        <v>0.595448</v>
      </c>
      <c r="G7" s="2" t="n">
        <f aca="false">(D7-62.42)*E7</f>
        <v>0.208444</v>
      </c>
      <c r="H7" s="2" t="n">
        <f aca="false">62.42*E7</f>
        <v>0.387004</v>
      </c>
      <c r="J7" s="4" t="n">
        <f aca="false">SUM(G7:I7)</f>
        <v>0.595448</v>
      </c>
    </row>
    <row r="8" customFormat="false" ht="12.75" hidden="false" customHeight="false" outlineLevel="0" collapsed="false">
      <c r="A8" s="3"/>
      <c r="B8" s="3"/>
      <c r="C8" s="3"/>
      <c r="F8" s="2" t="n">
        <f aca="false">SUM(F4:F7)</f>
        <v>10.181438</v>
      </c>
      <c r="G8" s="2" t="n">
        <f aca="false">SUM(G4:G7)</f>
        <v>2.685628</v>
      </c>
      <c r="H8" s="2" t="n">
        <f aca="false">SUM(H4:H7)</f>
        <v>7.49581</v>
      </c>
      <c r="J8" s="4" t="n">
        <f aca="false">SUM(J4:J7)</f>
        <v>10.181438</v>
      </c>
    </row>
    <row r="9" customFormat="false" ht="12.75" hidden="false" customHeight="false" outlineLevel="0" collapsed="false">
      <c r="A9" s="3"/>
      <c r="B9" s="3"/>
      <c r="C9" s="3"/>
    </row>
    <row r="10" customFormat="false" ht="12.75" hidden="false" customHeight="false" outlineLevel="0" collapsed="false">
      <c r="A10" s="3"/>
      <c r="B10" s="3"/>
      <c r="C10" s="6" t="s">
        <v>36</v>
      </c>
      <c r="D10" s="7"/>
      <c r="E10" s="8"/>
      <c r="F10" s="7" t="n">
        <f aca="false">F8*1.265</f>
        <v>12.87951907</v>
      </c>
      <c r="G10" s="9" t="n">
        <f aca="false">G8/F8</f>
        <v>0.263776884954758</v>
      </c>
      <c r="H10" s="9" t="n">
        <f aca="false">H8/F8</f>
        <v>0.736223115045242</v>
      </c>
      <c r="J10" s="9" t="n">
        <f aca="false">J8/F8</f>
        <v>1</v>
      </c>
    </row>
    <row r="11" customFormat="false" ht="12.75" hidden="false" customHeight="false" outlineLevel="0" collapsed="false">
      <c r="A11" s="3"/>
      <c r="B11" s="3"/>
      <c r="C11" s="3"/>
    </row>
    <row r="12" customFormat="false" ht="25.5" hidden="false" customHeight="false" outlineLevel="0" collapsed="false">
      <c r="A12" s="3" t="s">
        <v>187</v>
      </c>
      <c r="B12" s="3" t="s">
        <v>188</v>
      </c>
      <c r="C12" s="3"/>
    </row>
    <row r="13" customFormat="false" ht="12.75" hidden="false" customHeight="false" outlineLevel="0" collapsed="false">
      <c r="A13" s="3"/>
      <c r="B13" s="3" t="str">
        <f aca="false">Noli!B2</f>
        <v>Chiatta con grù e benna </v>
      </c>
      <c r="C13" s="3" t="str">
        <f aca="false">Noli!C2</f>
        <v>ora</v>
      </c>
      <c r="D13" s="3" t="n">
        <f aca="false">Noli!D2</f>
        <v>173.36</v>
      </c>
      <c r="E13" s="0" t="n">
        <v>0.0267</v>
      </c>
      <c r="F13" s="2" t="n">
        <f aca="false">D13*E13</f>
        <v>4.628712</v>
      </c>
      <c r="G13" s="2" t="n">
        <f aca="false">(48.3+77.02+17.49)*E13</f>
        <v>3.813027</v>
      </c>
      <c r="H13" s="2" t="n">
        <f aca="false">(18.06+2.32+5+5.17)*E13</f>
        <v>0.815685</v>
      </c>
      <c r="J13" s="4" t="n">
        <f aca="false">SUM(G13:I13)</f>
        <v>4.628712</v>
      </c>
    </row>
    <row r="14" customFormat="false" ht="12.75" hidden="false" customHeight="false" outlineLevel="0" collapsed="false">
      <c r="A14" s="3"/>
      <c r="B14" s="3" t="str">
        <f aca="false">Noli!B5</f>
        <v>Rimorchiatore da 100 fino a 200 HP</v>
      </c>
      <c r="C14" s="3" t="str">
        <f aca="false">Noli!C5</f>
        <v>ora</v>
      </c>
      <c r="D14" s="3" t="n">
        <f aca="false">Noli!D5</f>
        <v>306.99</v>
      </c>
      <c r="E14" s="0" t="n">
        <v>0.0267</v>
      </c>
      <c r="F14" s="2" t="n">
        <f aca="false">D14*E14</f>
        <v>8.196633</v>
      </c>
      <c r="G14" s="2" t="n">
        <f aca="false">(32.33+31.03+48.3)*E14</f>
        <v>2.981322</v>
      </c>
      <c r="H14" s="2" t="n">
        <f aca="false">(105.22+30.16+6.03+48.75+5.17)*E14</f>
        <v>5.215311</v>
      </c>
      <c r="J14" s="4" t="n">
        <f aca="false">SUM(G14:I14)</f>
        <v>8.196633</v>
      </c>
    </row>
    <row r="15" customFormat="false" ht="12.75" hidden="false" customHeight="false" outlineLevel="0" collapsed="false">
      <c r="A15" s="3"/>
      <c r="B15" s="3" t="str">
        <f aca="false">Noli!B4</f>
        <v>Betta a fondo apribile</v>
      </c>
      <c r="C15" s="3" t="str">
        <f aca="false">Noli!C4</f>
        <v>ora</v>
      </c>
      <c r="D15" s="3" t="n">
        <f aca="false">Noli!D4</f>
        <v>122.3</v>
      </c>
      <c r="E15" s="0" t="n">
        <v>0.0267</v>
      </c>
      <c r="F15" s="2" t="n">
        <f aca="false">D15*E15</f>
        <v>3.26541</v>
      </c>
      <c r="G15" s="2" t="n">
        <f aca="false">51.72*E15</f>
        <v>1.380924</v>
      </c>
      <c r="H15" s="2" t="n">
        <f aca="false">(D15-51.72)*E15</f>
        <v>1.884486</v>
      </c>
      <c r="J15" s="4" t="n">
        <f aca="false">SUM(G15:I15)</f>
        <v>3.26541</v>
      </c>
    </row>
    <row r="16" customFormat="false" ht="12.75" hidden="false" customHeight="false" outlineLevel="0" collapsed="false">
      <c r="A16" s="3"/>
      <c r="B16" s="3" t="str">
        <f aca="false">Mdo!B2</f>
        <v>Operaio  Specializzato</v>
      </c>
      <c r="C16" s="3" t="str">
        <f aca="false">Mdo!C2</f>
        <v>ora</v>
      </c>
      <c r="D16" s="3" t="n">
        <f aca="false">Mdo!D2</f>
        <v>25.86</v>
      </c>
      <c r="E16" s="0" t="n">
        <v>0.0028</v>
      </c>
      <c r="F16" s="2" t="n">
        <f aca="false">D16*E16</f>
        <v>0.072408</v>
      </c>
      <c r="G16" s="2" t="n">
        <f aca="false">F16</f>
        <v>0.072408</v>
      </c>
      <c r="J16" s="4" t="n">
        <f aca="false">SUM(G16:I16)</f>
        <v>0.072408</v>
      </c>
    </row>
    <row r="17" customFormat="false" ht="12.75" hidden="false" customHeight="false" outlineLevel="0" collapsed="false">
      <c r="A17" s="3"/>
      <c r="B17" s="3"/>
      <c r="C17" s="3"/>
      <c r="F17" s="2" t="n">
        <f aca="false">SUM(F13:F16)</f>
        <v>16.163163</v>
      </c>
      <c r="G17" s="2" t="n">
        <f aca="false">SUM(G13:G16)</f>
        <v>8.247681</v>
      </c>
      <c r="H17" s="2" t="n">
        <f aca="false">SUM(H13:H16)</f>
        <v>7.915482</v>
      </c>
      <c r="J17" s="4" t="n">
        <f aca="false">SUM(J13:J16)</f>
        <v>16.163163</v>
      </c>
    </row>
    <row r="18" customFormat="false" ht="12.75" hidden="false" customHeight="false" outlineLevel="0" collapsed="false">
      <c r="A18" s="3"/>
      <c r="B18" s="3"/>
      <c r="C18" s="3"/>
    </row>
    <row r="19" customFormat="false" ht="12.75" hidden="false" customHeight="false" outlineLevel="0" collapsed="false">
      <c r="A19" s="3"/>
      <c r="B19" s="3"/>
      <c r="C19" s="6" t="s">
        <v>36</v>
      </c>
      <c r="D19" s="7"/>
      <c r="E19" s="8"/>
      <c r="F19" s="7" t="n">
        <f aca="false">F17*1.265</f>
        <v>20.446401195</v>
      </c>
      <c r="G19" s="9" t="n">
        <f aca="false">G17/F17</f>
        <v>0.510276422999632</v>
      </c>
      <c r="H19" s="9" t="n">
        <f aca="false">H17/F17</f>
        <v>0.489723577000368</v>
      </c>
      <c r="J19" s="9" t="n">
        <f aca="false">J17/F17</f>
        <v>1</v>
      </c>
    </row>
    <row r="20" customFormat="false" ht="12.75" hidden="false" customHeight="false" outlineLevel="0" collapsed="false">
      <c r="A20" s="3"/>
      <c r="B20" s="3"/>
      <c r="C20" s="3"/>
    </row>
    <row r="21" customFormat="false" ht="89.25" hidden="false" customHeight="false" outlineLevel="0" collapsed="false">
      <c r="A21" s="3" t="s">
        <v>189</v>
      </c>
      <c r="B21" s="3" t="s">
        <v>190</v>
      </c>
      <c r="C21" s="3"/>
    </row>
    <row r="22" customFormat="false" ht="12.75" hidden="false" customHeight="false" outlineLevel="0" collapsed="false">
      <c r="A22" s="3"/>
      <c r="B22" s="3" t="str">
        <f aca="false">Noli!$B$2</f>
        <v>Chiatta con grù e benna </v>
      </c>
      <c r="C22" s="3" t="str">
        <f aca="false">Noli!$C$2</f>
        <v>ora</v>
      </c>
      <c r="D22" s="3" t="n">
        <f aca="false">Noli!$D$2</f>
        <v>173.36</v>
      </c>
      <c r="E22" s="0" t="n">
        <v>0.04</v>
      </c>
      <c r="F22" s="2" t="n">
        <f aca="false">D22*E22</f>
        <v>6.9344</v>
      </c>
      <c r="G22" s="2" t="n">
        <f aca="false">(48.3+77.02+17.49)*E22</f>
        <v>5.7124</v>
      </c>
      <c r="H22" s="2" t="n">
        <f aca="false">(18.06+2.32+5+5.17)*E22</f>
        <v>1.222</v>
      </c>
      <c r="J22" s="4" t="n">
        <f aca="false">SUM(G22:I22)</f>
        <v>6.9344</v>
      </c>
    </row>
    <row r="23" customFormat="false" ht="12.75" hidden="false" customHeight="false" outlineLevel="0" collapsed="false">
      <c r="A23" s="3"/>
      <c r="B23" s="3" t="str">
        <f aca="false">Noli!$B$5</f>
        <v>Rimorchiatore da 100 fino a 200 HP</v>
      </c>
      <c r="C23" s="3" t="str">
        <f aca="false">Noli!$C$5</f>
        <v>ora</v>
      </c>
      <c r="D23" s="3" t="n">
        <f aca="false">Noli!$D$5</f>
        <v>306.99</v>
      </c>
      <c r="E23" s="0" t="n">
        <v>0.04</v>
      </c>
      <c r="F23" s="2" t="n">
        <f aca="false">D23*E23</f>
        <v>12.2796</v>
      </c>
      <c r="G23" s="2" t="n">
        <f aca="false">(32.33+31.03+48.3)*E23</f>
        <v>4.4664</v>
      </c>
      <c r="H23" s="2" t="n">
        <f aca="false">(105.22+30.16+6.03+48.75+5.17)*E23</f>
        <v>7.8132</v>
      </c>
      <c r="J23" s="4" t="n">
        <f aca="false">SUM(G23:I23)</f>
        <v>12.2796</v>
      </c>
    </row>
    <row r="24" customFormat="false" ht="12.75" hidden="false" customHeight="false" outlineLevel="0" collapsed="false">
      <c r="A24" s="3"/>
      <c r="B24" s="3" t="str">
        <f aca="false">Noli!$B$4</f>
        <v>Betta a fondo apribile</v>
      </c>
      <c r="C24" s="3" t="str">
        <f aca="false">Noli!$C$4</f>
        <v>ora</v>
      </c>
      <c r="D24" s="3" t="n">
        <f aca="false">Noli!$D$4</f>
        <v>122.3</v>
      </c>
      <c r="E24" s="0" t="n">
        <v>0.04</v>
      </c>
      <c r="F24" s="2" t="n">
        <f aca="false">D24*E24</f>
        <v>4.892</v>
      </c>
      <c r="G24" s="2" t="n">
        <f aca="false">51.72*E24</f>
        <v>2.0688</v>
      </c>
      <c r="H24" s="2" t="n">
        <f aca="false">(D24-51.72)*E24</f>
        <v>2.8232</v>
      </c>
      <c r="J24" s="4" t="n">
        <f aca="false">SUM(G24:I24)</f>
        <v>4.892</v>
      </c>
    </row>
    <row r="25" customFormat="false" ht="12.75" hidden="false" customHeight="false" outlineLevel="0" collapsed="false">
      <c r="A25" s="3"/>
      <c r="B25" s="3" t="str">
        <f aca="false">Noli!$B$3</f>
        <v>Chiatta con escavatore e martello demolitore</v>
      </c>
      <c r="C25" s="3" t="str">
        <f aca="false">Noli!$C$3</f>
        <v>ora</v>
      </c>
      <c r="D25" s="3" t="n">
        <f aca="false">Noli!$D$3</f>
        <v>234.35</v>
      </c>
      <c r="E25" s="0" t="n">
        <v>0.04</v>
      </c>
      <c r="F25" s="2" t="n">
        <f aca="false">D25*E25</f>
        <v>9.374</v>
      </c>
      <c r="G25" s="2" t="n">
        <f aca="false">(48.3+77.02+38.46+17.37)*E25</f>
        <v>7.246</v>
      </c>
      <c r="H25" s="2" t="n">
        <f aca="false">(28.21+2.32+7.5+10+5.17)*E25</f>
        <v>2.128</v>
      </c>
      <c r="J25" s="4" t="n">
        <f aca="false">SUM(G25:I25)</f>
        <v>9.374</v>
      </c>
    </row>
    <row r="26" customFormat="false" ht="12.75" hidden="false" customHeight="false" outlineLevel="0" collapsed="false">
      <c r="A26" s="3"/>
      <c r="B26" s="3" t="str">
        <f aca="false">Mdo!$B$9</f>
        <v>Palombaro,  compreso guida, motobarca e attrezzatura.</v>
      </c>
      <c r="C26" s="3" t="str">
        <f aca="false">Mdo!$C$9</f>
        <v>ora</v>
      </c>
      <c r="D26" s="3" t="n">
        <f aca="false">Mdo!$D$9</f>
        <v>96.04</v>
      </c>
      <c r="E26" s="0" t="n">
        <v>0.01</v>
      </c>
      <c r="F26" s="2" t="n">
        <f aca="false">D26*E26</f>
        <v>0.9604</v>
      </c>
      <c r="G26" s="2" t="n">
        <f aca="false">(D26-62.42)*E26</f>
        <v>0.3362</v>
      </c>
      <c r="H26" s="2" t="n">
        <f aca="false">62.42*E26</f>
        <v>0.6242</v>
      </c>
      <c r="J26" s="4" t="n">
        <f aca="false">SUM(G26:I26)</f>
        <v>0.9604</v>
      </c>
    </row>
    <row r="27" customFormat="false" ht="12.75" hidden="false" customHeight="false" outlineLevel="0" collapsed="false">
      <c r="A27" s="3"/>
      <c r="B27" s="3"/>
      <c r="C27" s="3"/>
      <c r="F27" s="2" t="n">
        <f aca="false">SUM(F22:F26)</f>
        <v>34.4404</v>
      </c>
      <c r="G27" s="2" t="n">
        <f aca="false">SUM(G22:G26)</f>
        <v>19.8298</v>
      </c>
      <c r="H27" s="2" t="n">
        <f aca="false">SUM(H22:H26)</f>
        <v>14.6106</v>
      </c>
      <c r="J27" s="4" t="n">
        <f aca="false">SUM(J22:J26)</f>
        <v>34.4404</v>
      </c>
    </row>
    <row r="28" customFormat="false" ht="12.75" hidden="false" customHeight="false" outlineLevel="0" collapsed="false">
      <c r="A28" s="3"/>
      <c r="B28" s="3"/>
      <c r="C28" s="3"/>
    </row>
    <row r="29" customFormat="false" ht="12.75" hidden="false" customHeight="false" outlineLevel="0" collapsed="false">
      <c r="A29" s="3"/>
      <c r="B29" s="3"/>
      <c r="C29" s="6" t="s">
        <v>36</v>
      </c>
      <c r="D29" s="7"/>
      <c r="E29" s="8"/>
      <c r="F29" s="7" t="n">
        <f aca="false">F27*1.265</f>
        <v>43.567106</v>
      </c>
      <c r="G29" s="9" t="n">
        <f aca="false">G27/F27</f>
        <v>0.575771477683186</v>
      </c>
      <c r="H29" s="9" t="n">
        <f aca="false">H27/F27</f>
        <v>0.424228522316814</v>
      </c>
      <c r="J29" s="9" t="n">
        <f aca="false">J27/F27</f>
        <v>1</v>
      </c>
    </row>
    <row r="30" customFormat="false" ht="12.75" hidden="false" customHeight="false" outlineLevel="0" collapsed="false">
      <c r="A30" s="3"/>
      <c r="B30" s="3"/>
      <c r="C30" s="3"/>
    </row>
    <row r="31" customFormat="false" ht="89.25" hidden="false" customHeight="false" outlineLevel="0" collapsed="false">
      <c r="A31" s="3" t="s">
        <v>191</v>
      </c>
      <c r="B31" s="3" t="s">
        <v>192</v>
      </c>
      <c r="C31" s="3"/>
    </row>
    <row r="32" customFormat="false" ht="12.75" hidden="false" customHeight="false" outlineLevel="0" collapsed="false">
      <c r="A32" s="3"/>
      <c r="B32" s="3" t="str">
        <f aca="false">Noli!$B$2</f>
        <v>Chiatta con grù e benna </v>
      </c>
      <c r="C32" s="3" t="str">
        <f aca="false">Noli!$C$2</f>
        <v>ora</v>
      </c>
      <c r="D32" s="3" t="n">
        <f aca="false">Noli!$D$2</f>
        <v>173.36</v>
      </c>
      <c r="E32" s="0" t="n">
        <v>0.0667</v>
      </c>
      <c r="F32" s="2" t="n">
        <f aca="false">D32*E32</f>
        <v>11.563112</v>
      </c>
      <c r="G32" s="2" t="n">
        <f aca="false">(48.3+77.02+17.49)*E32</f>
        <v>9.525427</v>
      </c>
      <c r="H32" s="2" t="n">
        <f aca="false">(18.06+2.32+5+5.17)*E32</f>
        <v>2.037685</v>
      </c>
      <c r="J32" s="4" t="n">
        <f aca="false">SUM(G32:I32)</f>
        <v>11.563112</v>
      </c>
    </row>
    <row r="33" customFormat="false" ht="12.75" hidden="false" customHeight="false" outlineLevel="0" collapsed="false">
      <c r="A33" s="3"/>
      <c r="B33" s="3" t="str">
        <f aca="false">Noli!$B$5</f>
        <v>Rimorchiatore da 100 fino a 200 HP</v>
      </c>
      <c r="C33" s="3" t="str">
        <f aca="false">Noli!$C$5</f>
        <v>ora</v>
      </c>
      <c r="D33" s="3" t="n">
        <f aca="false">Noli!$D$5</f>
        <v>306.99</v>
      </c>
      <c r="E33" s="0" t="n">
        <f aca="false">$E$32</f>
        <v>0.0667</v>
      </c>
      <c r="F33" s="2" t="n">
        <f aca="false">D33*E33</f>
        <v>20.476233</v>
      </c>
      <c r="G33" s="2" t="n">
        <f aca="false">(32.33+31.03+48.3)*E33</f>
        <v>7.447722</v>
      </c>
      <c r="H33" s="2" t="n">
        <f aca="false">(105.22+30.16+6.03+48.75+5.17)*E33</f>
        <v>13.028511</v>
      </c>
      <c r="J33" s="4" t="n">
        <f aca="false">SUM(G33:I33)</f>
        <v>20.476233</v>
      </c>
    </row>
    <row r="34" customFormat="false" ht="12.75" hidden="false" customHeight="false" outlineLevel="0" collapsed="false">
      <c r="A34" s="3"/>
      <c r="B34" s="3" t="str">
        <f aca="false">Noli!$B$4</f>
        <v>Betta a fondo apribile</v>
      </c>
      <c r="C34" s="3" t="str">
        <f aca="false">Noli!$C$4</f>
        <v>ora</v>
      </c>
      <c r="D34" s="3" t="n">
        <f aca="false">Noli!$D$4</f>
        <v>122.3</v>
      </c>
      <c r="E34" s="0" t="n">
        <f aca="false">$E$32</f>
        <v>0.0667</v>
      </c>
      <c r="F34" s="2" t="n">
        <f aca="false">D34*E34</f>
        <v>8.15741</v>
      </c>
      <c r="G34" s="2" t="n">
        <f aca="false">51.72*E34</f>
        <v>3.449724</v>
      </c>
      <c r="H34" s="2" t="n">
        <f aca="false">(D34-51.72)*E34</f>
        <v>4.707686</v>
      </c>
      <c r="J34" s="4" t="n">
        <f aca="false">SUM(G34:I34)</f>
        <v>8.15741</v>
      </c>
    </row>
    <row r="35" customFormat="false" ht="12.75" hidden="false" customHeight="false" outlineLevel="0" collapsed="false">
      <c r="A35" s="3"/>
      <c r="B35" s="3" t="str">
        <f aca="false">Noli!$B$3</f>
        <v>Chiatta con escavatore e martello demolitore</v>
      </c>
      <c r="C35" s="3" t="str">
        <f aca="false">Noli!$C$3</f>
        <v>ora</v>
      </c>
      <c r="D35" s="3" t="n">
        <f aca="false">Noli!$D$3</f>
        <v>234.35</v>
      </c>
      <c r="E35" s="0" t="n">
        <f aca="false">$E$32</f>
        <v>0.0667</v>
      </c>
      <c r="F35" s="2" t="n">
        <f aca="false">D35*E35</f>
        <v>15.631145</v>
      </c>
      <c r="G35" s="2" t="n">
        <f aca="false">(48.3+77.02+38.46+17.37)*E35</f>
        <v>12.082705</v>
      </c>
      <c r="H35" s="2" t="n">
        <f aca="false">(28.21+2.32+7.5+10+5.17)*E35</f>
        <v>3.54844</v>
      </c>
      <c r="J35" s="4" t="n">
        <f aca="false">SUM(G35:I35)</f>
        <v>15.631145</v>
      </c>
    </row>
    <row r="36" customFormat="false" ht="12.75" hidden="false" customHeight="false" outlineLevel="0" collapsed="false">
      <c r="A36" s="3"/>
      <c r="B36" s="3" t="str">
        <f aca="false">Mdo!$B$9</f>
        <v>Palombaro,  compreso guida, motobarca e attrezzatura.</v>
      </c>
      <c r="C36" s="3" t="str">
        <f aca="false">Mdo!$C$9</f>
        <v>ora</v>
      </c>
      <c r="D36" s="3" t="n">
        <f aca="false">Mdo!$D$9</f>
        <v>96.04</v>
      </c>
      <c r="E36" s="0" t="n">
        <v>0.0042</v>
      </c>
      <c r="F36" s="2" t="n">
        <f aca="false">D36*E36</f>
        <v>0.403368</v>
      </c>
      <c r="G36" s="2" t="n">
        <f aca="false">(D36-62.42)*E36</f>
        <v>0.141204</v>
      </c>
      <c r="H36" s="2" t="n">
        <f aca="false">62.42*E36</f>
        <v>0.262164</v>
      </c>
      <c r="J36" s="4" t="n">
        <f aca="false">SUM(G36:I36)</f>
        <v>0.403368</v>
      </c>
    </row>
    <row r="37" customFormat="false" ht="12.75" hidden="false" customHeight="false" outlineLevel="0" collapsed="false">
      <c r="A37" s="3"/>
      <c r="B37" s="3"/>
      <c r="C37" s="3"/>
      <c r="F37" s="2" t="n">
        <f aca="false">SUM(F32:F36)</f>
        <v>56.231268</v>
      </c>
      <c r="G37" s="2" t="n">
        <f aca="false">SUM(G32:G36)</f>
        <v>32.646782</v>
      </c>
      <c r="H37" s="2" t="n">
        <f aca="false">SUM(H32:H36)</f>
        <v>23.584486</v>
      </c>
      <c r="J37" s="4" t="n">
        <f aca="false">SUM(J32:J36)</f>
        <v>56.231268</v>
      </c>
    </row>
    <row r="38" customFormat="false" ht="12.75" hidden="false" customHeight="false" outlineLevel="0" collapsed="false">
      <c r="A38" s="3"/>
      <c r="B38" s="3"/>
      <c r="C38" s="3"/>
    </row>
    <row r="39" customFormat="false" ht="12.75" hidden="false" customHeight="false" outlineLevel="0" collapsed="false">
      <c r="A39" s="3"/>
      <c r="B39" s="3"/>
      <c r="C39" s="6" t="s">
        <v>36</v>
      </c>
      <c r="D39" s="7"/>
      <c r="E39" s="8"/>
      <c r="F39" s="7" t="n">
        <f aca="false">F37*1.265</f>
        <v>71.13255402</v>
      </c>
      <c r="G39" s="9" t="n">
        <f aca="false">G37/F37</f>
        <v>0.580580576628647</v>
      </c>
      <c r="H39" s="9" t="n">
        <f aca="false">H37/F37</f>
        <v>0.419419423371353</v>
      </c>
      <c r="J39" s="9" t="n">
        <f aca="false">J37/F37</f>
        <v>1</v>
      </c>
    </row>
    <row r="40" customFormat="false" ht="12.75" hidden="false" customHeight="false" outlineLevel="0" collapsed="false">
      <c r="A40" s="3"/>
      <c r="B40" s="3"/>
      <c r="C40" s="3"/>
    </row>
    <row r="41" customFormat="false" ht="89.25" hidden="false" customHeight="false" outlineLevel="0" collapsed="false">
      <c r="A41" s="3" t="s">
        <v>193</v>
      </c>
      <c r="B41" s="3" t="s">
        <v>194</v>
      </c>
      <c r="C41" s="3"/>
    </row>
    <row r="42" customFormat="false" ht="12.75" hidden="false" customHeight="false" outlineLevel="0" collapsed="false">
      <c r="A42" s="3"/>
      <c r="B42" s="3" t="str">
        <f aca="false">Noli!$B$2</f>
        <v>Chiatta con grù e benna </v>
      </c>
      <c r="C42" s="3" t="str">
        <f aca="false">Noli!$C$2</f>
        <v>ora</v>
      </c>
      <c r="D42" s="3" t="n">
        <f aca="false">Noli!$D$2</f>
        <v>173.36</v>
      </c>
      <c r="E42" s="0" t="n">
        <v>0.08</v>
      </c>
      <c r="F42" s="2" t="n">
        <f aca="false">D42*E42</f>
        <v>13.8688</v>
      </c>
      <c r="G42" s="2" t="n">
        <f aca="false">(48.3+77.02+17.49)*E42</f>
        <v>11.4248</v>
      </c>
      <c r="H42" s="2" t="n">
        <f aca="false">(18.06+2.32+5+5.17)*E42</f>
        <v>2.444</v>
      </c>
      <c r="J42" s="4" t="n">
        <f aca="false">SUM(G42:I42)</f>
        <v>13.8688</v>
      </c>
    </row>
    <row r="43" customFormat="false" ht="12.75" hidden="false" customHeight="false" outlineLevel="0" collapsed="false">
      <c r="A43" s="3"/>
      <c r="B43" s="3" t="str">
        <f aca="false">Noli!$B$5</f>
        <v>Rimorchiatore da 100 fino a 200 HP</v>
      </c>
      <c r="C43" s="3" t="str">
        <f aca="false">Noli!$C$5</f>
        <v>ora</v>
      </c>
      <c r="D43" s="3" t="n">
        <f aca="false">Noli!$D$5</f>
        <v>306.99</v>
      </c>
      <c r="E43" s="0" t="n">
        <f aca="false">$E$42</f>
        <v>0.08</v>
      </c>
      <c r="F43" s="2" t="n">
        <f aca="false">D43*E43</f>
        <v>24.5592</v>
      </c>
      <c r="G43" s="2" t="n">
        <f aca="false">(32.33+31.03+48.3)*E43</f>
        <v>8.9328</v>
      </c>
      <c r="H43" s="2" t="n">
        <f aca="false">(105.22+30.16+6.03+48.75+5.17)*E43</f>
        <v>15.6264</v>
      </c>
      <c r="J43" s="4" t="n">
        <f aca="false">SUM(G43:I43)</f>
        <v>24.5592</v>
      </c>
    </row>
    <row r="44" customFormat="false" ht="12.75" hidden="false" customHeight="false" outlineLevel="0" collapsed="false">
      <c r="A44" s="3"/>
      <c r="B44" s="3" t="str">
        <f aca="false">Noli!$B$4</f>
        <v>Betta a fondo apribile</v>
      </c>
      <c r="C44" s="3" t="str">
        <f aca="false">Noli!$C$4</f>
        <v>ora</v>
      </c>
      <c r="D44" s="3" t="n">
        <f aca="false">Noli!$D$4</f>
        <v>122.3</v>
      </c>
      <c r="E44" s="0" t="n">
        <f aca="false">$E$42</f>
        <v>0.08</v>
      </c>
      <c r="F44" s="2" t="n">
        <f aca="false">D44*E44</f>
        <v>9.784</v>
      </c>
      <c r="G44" s="2" t="n">
        <f aca="false">51.72*E44</f>
        <v>4.1376</v>
      </c>
      <c r="H44" s="2" t="n">
        <f aca="false">(D44-51.72)*E44</f>
        <v>5.6464</v>
      </c>
      <c r="J44" s="4" t="n">
        <f aca="false">SUM(G44:I44)</f>
        <v>9.784</v>
      </c>
    </row>
    <row r="45" customFormat="false" ht="12.75" hidden="false" customHeight="false" outlineLevel="0" collapsed="false">
      <c r="A45" s="3"/>
      <c r="B45" s="3" t="str">
        <f aca="false">Noli!$B$3</f>
        <v>Chiatta con escavatore e martello demolitore</v>
      </c>
      <c r="C45" s="3" t="str">
        <f aca="false">Noli!$C$3</f>
        <v>ora</v>
      </c>
      <c r="D45" s="3" t="n">
        <f aca="false">Noli!$D$3</f>
        <v>234.35</v>
      </c>
      <c r="E45" s="0" t="n">
        <f aca="false">$E$42</f>
        <v>0.08</v>
      </c>
      <c r="F45" s="2" t="n">
        <f aca="false">D45*E45</f>
        <v>18.748</v>
      </c>
      <c r="G45" s="2" t="n">
        <f aca="false">(48.3+77.02+38.46+17.37)*E45</f>
        <v>14.492</v>
      </c>
      <c r="H45" s="2" t="n">
        <f aca="false">(28.21+2.32+7.5+10+5.17)*E45</f>
        <v>4.256</v>
      </c>
      <c r="J45" s="4" t="n">
        <f aca="false">SUM(G45:I45)</f>
        <v>18.748</v>
      </c>
    </row>
    <row r="46" customFormat="false" ht="12.75" hidden="false" customHeight="false" outlineLevel="0" collapsed="false">
      <c r="A46" s="3"/>
      <c r="B46" s="3" t="str">
        <f aca="false">Mdo!$B$9</f>
        <v>Palombaro,  compreso guida, motobarca e attrezzatura.</v>
      </c>
      <c r="C46" s="3" t="str">
        <f aca="false">Mdo!$C$9</f>
        <v>ora</v>
      </c>
      <c r="D46" s="3" t="n">
        <f aca="false">Mdo!$D$9</f>
        <v>96.04</v>
      </c>
      <c r="E46" s="0" t="n">
        <v>0.005</v>
      </c>
      <c r="F46" s="2" t="n">
        <f aca="false">D46*E46</f>
        <v>0.4802</v>
      </c>
      <c r="G46" s="2" t="n">
        <f aca="false">(D46-62.42)*E46</f>
        <v>0.1681</v>
      </c>
      <c r="H46" s="2" t="n">
        <f aca="false">62.42*E46</f>
        <v>0.3121</v>
      </c>
      <c r="J46" s="4" t="n">
        <f aca="false">SUM(G46:I46)</f>
        <v>0.4802</v>
      </c>
    </row>
    <row r="47" customFormat="false" ht="12.75" hidden="false" customHeight="false" outlineLevel="0" collapsed="false">
      <c r="A47" s="3"/>
      <c r="B47" s="3"/>
      <c r="C47" s="3"/>
      <c r="F47" s="2" t="n">
        <f aca="false">SUM(F42:F46)</f>
        <v>67.4402</v>
      </c>
      <c r="G47" s="2" t="n">
        <f aca="false">SUM(G42:G46)</f>
        <v>39.1553</v>
      </c>
      <c r="H47" s="2" t="n">
        <f aca="false">SUM(H42:H46)</f>
        <v>28.2849</v>
      </c>
      <c r="J47" s="4" t="n">
        <f aca="false">SUM(J42:J46)</f>
        <v>67.4402</v>
      </c>
    </row>
    <row r="48" customFormat="false" ht="12.75" hidden="false" customHeight="false" outlineLevel="0" collapsed="false">
      <c r="A48" s="3"/>
      <c r="B48" s="3"/>
      <c r="C48" s="3"/>
    </row>
    <row r="49" customFormat="false" ht="12.75" hidden="false" customHeight="false" outlineLevel="0" collapsed="false">
      <c r="A49" s="3"/>
      <c r="B49" s="3"/>
      <c r="C49" s="6" t="s">
        <v>36</v>
      </c>
      <c r="D49" s="7"/>
      <c r="E49" s="8"/>
      <c r="F49" s="7" t="n">
        <f aca="false">F47*1.265</f>
        <v>85.311853</v>
      </c>
      <c r="G49" s="9" t="n">
        <f aca="false">G47/F47</f>
        <v>0.580592880804031</v>
      </c>
      <c r="H49" s="9" t="n">
        <f aca="false">H47/F47</f>
        <v>0.419407119195969</v>
      </c>
      <c r="J49" s="9" t="n">
        <f aca="false">J47/F47</f>
        <v>1</v>
      </c>
    </row>
    <row r="50" customFormat="false" ht="12.75" hidden="false" customHeight="false" outlineLevel="0" collapsed="false">
      <c r="A50" s="3"/>
      <c r="B50" s="3"/>
      <c r="C50" s="3"/>
    </row>
    <row r="51" customFormat="false" ht="235.5" hidden="false" customHeight="true" outlineLevel="0" collapsed="false">
      <c r="A51" s="10" t="s">
        <v>195</v>
      </c>
      <c r="B51" s="10" t="s">
        <v>196</v>
      </c>
      <c r="C51" s="10" t="s">
        <v>36</v>
      </c>
    </row>
    <row r="52" customFormat="false" ht="276.75" hidden="false" customHeight="true" outlineLevel="0" collapsed="false">
      <c r="A52" s="11" t="s">
        <v>197</v>
      </c>
      <c r="B52" s="11" t="s">
        <v>198</v>
      </c>
      <c r="C52" s="11"/>
    </row>
    <row r="53" customFormat="false" ht="12.75" hidden="false" customHeight="false" outlineLevel="0" collapsed="false">
      <c r="A53" s="3"/>
      <c r="B53" s="3" t="str">
        <f aca="false">Mdo!$B$9</f>
        <v>Palombaro,  compreso guida, motobarca e attrezzatura.</v>
      </c>
      <c r="C53" s="3" t="str">
        <f aca="false">Mdo!$C$9</f>
        <v>ora</v>
      </c>
      <c r="D53" s="3" t="n">
        <f aca="false">Mdo!$D$9</f>
        <v>96.04</v>
      </c>
      <c r="E53" s="0" t="n">
        <v>1</v>
      </c>
      <c r="F53" s="2" t="n">
        <f aca="false">D53*E53</f>
        <v>96.04</v>
      </c>
      <c r="G53" s="2" t="n">
        <f aca="false">(D53-62.42)*E53</f>
        <v>33.62</v>
      </c>
      <c r="H53" s="2" t="n">
        <f aca="false">62.42*E53</f>
        <v>62.42</v>
      </c>
      <c r="J53" s="4" t="n">
        <f aca="false">SUM(G53:I53)</f>
        <v>96.04</v>
      </c>
    </row>
    <row r="54" customFormat="false" ht="12.75" hidden="false" customHeight="false" outlineLevel="0" collapsed="false">
      <c r="A54" s="3"/>
      <c r="B54" s="3" t="str">
        <f aca="false">Noli!$B$18</f>
        <v>Motocompressore</v>
      </c>
      <c r="C54" s="3" t="str">
        <f aca="false">Noli!$C$18</f>
        <v>ora</v>
      </c>
      <c r="D54" s="3" t="n">
        <f aca="false">Noli!$D$18</f>
        <v>38.46</v>
      </c>
      <c r="E54" s="0" t="n">
        <v>1</v>
      </c>
      <c r="F54" s="2" t="n">
        <f aca="false">D54*E54</f>
        <v>38.46</v>
      </c>
      <c r="H54" s="2" t="n">
        <f aca="false">F54</f>
        <v>38.46</v>
      </c>
      <c r="J54" s="4" t="n">
        <f aca="false">SUM(G54:I54)</f>
        <v>38.46</v>
      </c>
    </row>
    <row r="55" customFormat="false" ht="12.75" hidden="false" customHeight="false" outlineLevel="0" collapsed="false">
      <c r="A55" s="3"/>
      <c r="B55" s="3" t="str">
        <f aca="false">Mdo!$B$9</f>
        <v>Palombaro,  compreso guida, motobarca e attrezzatura.</v>
      </c>
      <c r="C55" s="3" t="str">
        <f aca="false">Mdo!$C$9</f>
        <v>ora</v>
      </c>
      <c r="D55" s="3" t="n">
        <f aca="false">Mdo!$D$9</f>
        <v>96.04</v>
      </c>
      <c r="E55" s="0" t="n">
        <v>0.4444</v>
      </c>
      <c r="F55" s="2" t="n">
        <f aca="false">D55*E55</f>
        <v>42.680176</v>
      </c>
      <c r="G55" s="2" t="n">
        <f aca="false">(D55-62.42)*E55</f>
        <v>14.940728</v>
      </c>
      <c r="H55" s="2" t="n">
        <f aca="false">62.42*E55</f>
        <v>27.739448</v>
      </c>
      <c r="J55" s="4" t="n">
        <f aca="false">SUM(G55:I55)</f>
        <v>42.680176</v>
      </c>
    </row>
    <row r="56" customFormat="false" ht="12.75" hidden="false" customHeight="false" outlineLevel="0" collapsed="false">
      <c r="A56" s="3"/>
      <c r="B56" s="3" t="str">
        <f aca="false">Mdo!$B$3</f>
        <v>Operaio Qualificato</v>
      </c>
      <c r="C56" s="3" t="str">
        <f aca="false">Mdo!$C$3</f>
        <v>ora</v>
      </c>
      <c r="D56" s="3" t="n">
        <f aca="false">Mdo!$D$3</f>
        <v>24.15</v>
      </c>
      <c r="E56" s="0" t="n">
        <v>0.4444</v>
      </c>
      <c r="F56" s="2" t="n">
        <f aca="false">D56*E56</f>
        <v>10.73226</v>
      </c>
      <c r="G56" s="2" t="n">
        <f aca="false">F56</f>
        <v>10.73226</v>
      </c>
      <c r="J56" s="4" t="n">
        <f aca="false">SUM(G56:I56)</f>
        <v>10.73226</v>
      </c>
    </row>
    <row r="57" customFormat="false" ht="12.75" hidden="false" customHeight="false" outlineLevel="0" collapsed="false">
      <c r="A57" s="3"/>
      <c r="B57" s="3" t="str">
        <f aca="false">Materiali!$B$25</f>
        <v>Malta espansiva</v>
      </c>
      <c r="C57" s="3" t="str">
        <f aca="false">Materiali!$C$25</f>
        <v>litro</v>
      </c>
      <c r="D57" s="3" t="n">
        <f aca="false">Materiali!$D$25</f>
        <v>10</v>
      </c>
      <c r="E57" s="0" t="n">
        <v>5.556</v>
      </c>
      <c r="F57" s="2" t="n">
        <f aca="false">D57*E57</f>
        <v>55.56</v>
      </c>
      <c r="I57" s="4" t="n">
        <f aca="false">F57</f>
        <v>55.56</v>
      </c>
      <c r="J57" s="4" t="n">
        <f aca="false">SUM(G57:I57)</f>
        <v>55.56</v>
      </c>
    </row>
    <row r="58" customFormat="false" ht="12.75" hidden="false" customHeight="false" outlineLevel="0" collapsed="false">
      <c r="A58" s="3"/>
      <c r="B58" s="3" t="str">
        <f aca="false">Materiali!$B$26</f>
        <v>Innesco elettrico</v>
      </c>
      <c r="C58" s="3" t="str">
        <f aca="false">Materiali!$C$26</f>
        <v>N°</v>
      </c>
      <c r="D58" s="3" t="n">
        <f aca="false">Materiali!$D$26</f>
        <v>3.9</v>
      </c>
      <c r="E58" s="0" t="n">
        <v>18</v>
      </c>
      <c r="F58" s="2" t="n">
        <f aca="false">D58*E58</f>
        <v>70.2</v>
      </c>
      <c r="I58" s="4" t="n">
        <f aca="false">F58</f>
        <v>70.2</v>
      </c>
      <c r="J58" s="4" t="n">
        <f aca="false">SUM(G58:I58)</f>
        <v>70.2</v>
      </c>
    </row>
    <row r="59" customFormat="false" ht="12.75" hidden="false" customHeight="false" outlineLevel="0" collapsed="false">
      <c r="A59" s="3"/>
      <c r="B59" s="3" t="str">
        <f aca="false">Materiali!$B$27</f>
        <v>Prolunga cavo di collegamento</v>
      </c>
      <c r="C59" s="3" t="str">
        <f aca="false">Materiali!$C$27</f>
        <v>N°</v>
      </c>
      <c r="D59" s="3" t="n">
        <f aca="false">Materiali!$D$27</f>
        <v>0.9</v>
      </c>
      <c r="E59" s="0" t="n">
        <v>49</v>
      </c>
      <c r="F59" s="2" t="n">
        <f aca="false">D59*E59</f>
        <v>44.1</v>
      </c>
      <c r="I59" s="4" t="n">
        <f aca="false">F59</f>
        <v>44.1</v>
      </c>
      <c r="J59" s="4" t="n">
        <f aca="false">SUM(G59:I59)</f>
        <v>44.1</v>
      </c>
    </row>
    <row r="60" customFormat="false" ht="12.75" hidden="false" customHeight="false" outlineLevel="0" collapsed="false">
      <c r="A60" s="3"/>
      <c r="B60" s="3" t="str">
        <f aca="false">Noli!$B$2</f>
        <v>Chiatta con grù e benna </v>
      </c>
      <c r="C60" s="3" t="str">
        <f aca="false">Noli!$C$2</f>
        <v>ora</v>
      </c>
      <c r="D60" s="3" t="n">
        <f aca="false">Noli!$D$2</f>
        <v>173.36</v>
      </c>
      <c r="E60" s="0" t="n">
        <v>0.008</v>
      </c>
      <c r="F60" s="2" t="n">
        <f aca="false">D60*E60</f>
        <v>1.38688</v>
      </c>
      <c r="G60" s="2" t="n">
        <f aca="false">(48.3+77.02+17.49)*E60</f>
        <v>1.14248</v>
      </c>
      <c r="H60" s="2" t="n">
        <f aca="false">(18.06+2.32+5+5.17)*E60</f>
        <v>0.2444</v>
      </c>
      <c r="J60" s="4" t="n">
        <f aca="false">SUM(G60:I60)</f>
        <v>1.38688</v>
      </c>
    </row>
    <row r="61" customFormat="false" ht="12.75" hidden="false" customHeight="false" outlineLevel="0" collapsed="false">
      <c r="A61" s="3"/>
      <c r="B61" s="3" t="str">
        <f aca="false">Noli!$B$5</f>
        <v>Rimorchiatore da 100 fino a 200 HP</v>
      </c>
      <c r="C61" s="3" t="str">
        <f aca="false">Noli!$C$5</f>
        <v>ora</v>
      </c>
      <c r="D61" s="3" t="n">
        <f aca="false">Noli!$D$5</f>
        <v>306.99</v>
      </c>
      <c r="E61" s="0" t="n">
        <v>0.008</v>
      </c>
      <c r="F61" s="2" t="n">
        <f aca="false">D61*E61</f>
        <v>2.45592</v>
      </c>
      <c r="G61" s="2" t="n">
        <f aca="false">(32.33+31.03+48.3)*E61</f>
        <v>0.89328</v>
      </c>
      <c r="H61" s="2" t="n">
        <f aca="false">(105.22+30.16+6.03+48.75+5.17)*E61</f>
        <v>1.56264</v>
      </c>
      <c r="J61" s="4" t="n">
        <f aca="false">SUM(G61:I61)</f>
        <v>2.45592</v>
      </c>
    </row>
    <row r="62" customFormat="false" ht="12.75" hidden="false" customHeight="false" outlineLevel="0" collapsed="false">
      <c r="A62" s="3"/>
      <c r="B62" s="3" t="str">
        <f aca="false">Noli!$B$4</f>
        <v>Betta a fondo apribile</v>
      </c>
      <c r="C62" s="3" t="str">
        <f aca="false">Noli!$C$4</f>
        <v>ora</v>
      </c>
      <c r="D62" s="3" t="n">
        <f aca="false">Noli!$D$4</f>
        <v>122.3</v>
      </c>
      <c r="E62" s="0" t="n">
        <v>0.008</v>
      </c>
      <c r="F62" s="2" t="n">
        <f aca="false">D62*E62</f>
        <v>0.9784</v>
      </c>
      <c r="G62" s="2" t="n">
        <f aca="false">51.72*E62</f>
        <v>0.41376</v>
      </c>
      <c r="H62" s="2" t="n">
        <f aca="false">(D62-51.72)*E62</f>
        <v>0.56464</v>
      </c>
      <c r="J62" s="4" t="n">
        <f aca="false">SUM(G62:I62)</f>
        <v>0.9784</v>
      </c>
    </row>
    <row r="63" customFormat="false" ht="12.75" hidden="false" customHeight="false" outlineLevel="0" collapsed="false">
      <c r="A63" s="3"/>
      <c r="B63" s="3"/>
      <c r="C63" s="3"/>
      <c r="F63" s="2" t="n">
        <f aca="false">SUM(F53:F62)</f>
        <v>362.593636</v>
      </c>
      <c r="G63" s="2" t="n">
        <f aca="false">SUM(G53:G62)</f>
        <v>61.742508</v>
      </c>
      <c r="H63" s="2" t="n">
        <f aca="false">SUM(H53:H62)</f>
        <v>130.991128</v>
      </c>
      <c r="I63" s="2" t="n">
        <f aca="false">SUM(I53:I62)</f>
        <v>169.86</v>
      </c>
      <c r="J63" s="4" t="n">
        <f aca="false">SUM(J53:J62)</f>
        <v>362.593636</v>
      </c>
    </row>
    <row r="64" customFormat="false" ht="12.75" hidden="false" customHeight="false" outlineLevel="0" collapsed="false">
      <c r="A64" s="3"/>
      <c r="B64" s="3"/>
      <c r="C64" s="3"/>
    </row>
    <row r="65" customFormat="false" ht="12.75" hidden="false" customHeight="false" outlineLevel="0" collapsed="false">
      <c r="A65" s="3"/>
      <c r="B65" s="3"/>
      <c r="C65" s="6" t="s">
        <v>36</v>
      </c>
      <c r="D65" s="7"/>
      <c r="E65" s="8"/>
      <c r="F65" s="7" t="n">
        <f aca="false">F63*1.265</f>
        <v>458.68094954</v>
      </c>
      <c r="G65" s="9" t="n">
        <f aca="false">G63/F63</f>
        <v>0.170280175573738</v>
      </c>
      <c r="H65" s="9" t="n">
        <f aca="false">H63/F63</f>
        <v>0.3612615197692</v>
      </c>
      <c r="I65" s="9" t="n">
        <f aca="false">I63/F63</f>
        <v>0.468458304657062</v>
      </c>
      <c r="J65" s="9" t="n">
        <f aca="false">J63/F63</f>
        <v>1</v>
      </c>
    </row>
    <row r="66" customFormat="false" ht="12.75" hidden="false" customHeight="false" outlineLevel="0" collapsed="false">
      <c r="A66" s="3"/>
      <c r="B66" s="3"/>
      <c r="C66" s="3"/>
    </row>
    <row r="67" customFormat="false" ht="51" hidden="false" customHeight="false" outlineLevel="0" collapsed="false">
      <c r="A67" s="3" t="s">
        <v>199</v>
      </c>
      <c r="B67" s="3" t="s">
        <v>200</v>
      </c>
      <c r="C67" s="3"/>
    </row>
    <row r="68" customFormat="false" ht="12.75" hidden="false" customHeight="false" outlineLevel="0" collapsed="false">
      <c r="A68" s="3"/>
      <c r="B68" s="3" t="str">
        <f aca="false">Noli!B13</f>
        <v>Escavatore da 120 HP</v>
      </c>
      <c r="C68" s="3" t="str">
        <f aca="false">Noli!C13</f>
        <v>ora</v>
      </c>
      <c r="D68" s="3" t="n">
        <f aca="false">Noli!D13</f>
        <v>77.02</v>
      </c>
      <c r="E68" s="0" t="n">
        <v>0.016</v>
      </c>
      <c r="F68" s="2" t="n">
        <f aca="false">D68*E68</f>
        <v>1.23232</v>
      </c>
      <c r="G68" s="2" t="n">
        <f aca="false">27.93*E68</f>
        <v>0.44688</v>
      </c>
      <c r="H68" s="2" t="n">
        <f aca="false">(D68-27.93)*E68</f>
        <v>0.78544</v>
      </c>
      <c r="J68" s="4" t="n">
        <f aca="false">SUM(G68:I68)</f>
        <v>1.23232</v>
      </c>
    </row>
    <row r="69" customFormat="false" ht="12.75" hidden="false" customHeight="false" outlineLevel="0" collapsed="false">
      <c r="A69" s="3"/>
      <c r="B69" s="3" t="str">
        <f aca="false">Noli!B27</f>
        <v>Autoc.da 290 Q.li</v>
      </c>
      <c r="C69" s="3" t="str">
        <f aca="false">Noli!C27</f>
        <v>ora</v>
      </c>
      <c r="D69" s="3" t="n">
        <f aca="false">Noli!D27</f>
        <v>87.8</v>
      </c>
      <c r="E69" s="0" t="n">
        <v>0.016</v>
      </c>
      <c r="F69" s="2" t="n">
        <f aca="false">D69*E69</f>
        <v>1.4048</v>
      </c>
      <c r="G69" s="2" t="n">
        <f aca="false">25.86*E69</f>
        <v>0.41376</v>
      </c>
      <c r="H69" s="2" t="n">
        <f aca="false">(D69-25.86)*E69</f>
        <v>0.99104</v>
      </c>
      <c r="J69" s="4" t="n">
        <f aca="false">SUM(G69:I69)</f>
        <v>1.4048</v>
      </c>
    </row>
    <row r="70" customFormat="false" ht="12.75" hidden="false" customHeight="false" outlineLevel="0" collapsed="false">
      <c r="A70" s="3"/>
      <c r="B70" s="3" t="str">
        <f aca="false">Mdo!B3</f>
        <v>Operaio Qualificato</v>
      </c>
      <c r="C70" s="3" t="str">
        <f aca="false">Mdo!C3</f>
        <v>ora</v>
      </c>
      <c r="D70" s="3" t="n">
        <f aca="false">Mdo!D3</f>
        <v>24.15</v>
      </c>
      <c r="E70" s="0" t="n">
        <v>0.016</v>
      </c>
      <c r="F70" s="2" t="n">
        <f aca="false">D70*E70</f>
        <v>0.3864</v>
      </c>
      <c r="G70" s="2" t="n">
        <f aca="false">F70</f>
        <v>0.3864</v>
      </c>
      <c r="J70" s="4" t="n">
        <f aca="false">SUM(G70:I70)</f>
        <v>0.3864</v>
      </c>
    </row>
    <row r="71" customFormat="false" ht="12.75" hidden="false" customHeight="false" outlineLevel="0" collapsed="false">
      <c r="A71" s="3"/>
      <c r="B71" s="3"/>
      <c r="C71" s="3"/>
      <c r="F71" s="2" t="n">
        <f aca="false">SUM(F68:F70)</f>
        <v>3.02352</v>
      </c>
      <c r="G71" s="2" t="n">
        <f aca="false">SUM(G68:G70)</f>
        <v>1.24704</v>
      </c>
      <c r="H71" s="2" t="n">
        <f aca="false">SUM(H68:H70)</f>
        <v>1.77648</v>
      </c>
      <c r="J71" s="4" t="n">
        <f aca="false">SUM(J68:J70)</f>
        <v>3.02352</v>
      </c>
    </row>
    <row r="72" customFormat="false" ht="12.75" hidden="false" customHeight="false" outlineLevel="0" collapsed="false">
      <c r="A72" s="3"/>
      <c r="B72" s="3"/>
      <c r="C72" s="3"/>
    </row>
    <row r="73" customFormat="false" ht="12.75" hidden="false" customHeight="false" outlineLevel="0" collapsed="false">
      <c r="A73" s="3"/>
      <c r="B73" s="3"/>
      <c r="C73" s="6" t="s">
        <v>36</v>
      </c>
      <c r="D73" s="7"/>
      <c r="E73" s="8"/>
      <c r="F73" s="7" t="n">
        <f aca="false">F71*1.265</f>
        <v>3.8247528</v>
      </c>
      <c r="G73" s="9" t="n">
        <f aca="false">G71/F71</f>
        <v>0.412446420066677</v>
      </c>
      <c r="H73" s="9" t="n">
        <f aca="false">H71/F71</f>
        <v>0.587553579933323</v>
      </c>
      <c r="J73" s="9" t="n">
        <f aca="false">J71/F71</f>
        <v>1</v>
      </c>
    </row>
    <row r="74" customFormat="false" ht="12.75" hidden="false" customHeight="false" outlineLevel="0" collapsed="false">
      <c r="A74" s="3"/>
      <c r="B74" s="3"/>
      <c r="C74" s="3"/>
    </row>
    <row r="75" customFormat="false" ht="38.25" hidden="false" customHeight="false" outlineLevel="0" collapsed="false">
      <c r="A75" s="3" t="s">
        <v>201</v>
      </c>
      <c r="B75" s="12" t="s">
        <v>202</v>
      </c>
      <c r="C75" s="12" t="s">
        <v>203</v>
      </c>
    </row>
    <row r="76" customFormat="false" ht="127.5" hidden="false" customHeight="false" outlineLevel="0" collapsed="false">
      <c r="A76" s="3" t="s">
        <v>204</v>
      </c>
      <c r="B76" s="3" t="s">
        <v>205</v>
      </c>
      <c r="C76" s="3"/>
    </row>
    <row r="77" customFormat="false" ht="12.75" hidden="false" customHeight="false" outlineLevel="0" collapsed="false">
      <c r="A77" s="3"/>
      <c r="B77" s="3" t="str">
        <f aca="false">Noli!B5</f>
        <v>Rimorchiatore da 100 fino a 200 HP</v>
      </c>
      <c r="C77" s="3" t="str">
        <f aca="false">Noli!C5</f>
        <v>ora</v>
      </c>
      <c r="D77" s="3" t="n">
        <f aca="false">Noli!D5</f>
        <v>306.99</v>
      </c>
      <c r="E77" s="0" t="n">
        <v>0.004</v>
      </c>
      <c r="F77" s="2" t="n">
        <f aca="false">D77*E77</f>
        <v>1.22796</v>
      </c>
      <c r="G77" s="2" t="n">
        <f aca="false">(32.33+31.03+48.3)*E77</f>
        <v>0.44664</v>
      </c>
      <c r="H77" s="2" t="n">
        <f aca="false">(105.22+30.16+6.03+48.75+5.17)*E77</f>
        <v>0.78132</v>
      </c>
      <c r="J77" s="4" t="n">
        <f aca="false">SUM(G77:I77)</f>
        <v>1.22796</v>
      </c>
    </row>
    <row r="78" customFormat="false" ht="12.75" hidden="false" customHeight="false" outlineLevel="0" collapsed="false">
      <c r="A78" s="3"/>
      <c r="B78" s="3" t="str">
        <f aca="false">Noli!B4</f>
        <v>Betta a fondo apribile</v>
      </c>
      <c r="C78" s="3" t="str">
        <f aca="false">Noli!C4</f>
        <v>ora</v>
      </c>
      <c r="D78" s="3" t="n">
        <f aca="false">Noli!D4</f>
        <v>122.3</v>
      </c>
      <c r="E78" s="0" t="n">
        <v>0.004</v>
      </c>
      <c r="F78" s="2" t="n">
        <f aca="false">D78*E78</f>
        <v>0.4892</v>
      </c>
      <c r="G78" s="2" t="n">
        <f aca="false">51.72*E78</f>
        <v>0.20688</v>
      </c>
      <c r="H78" s="2" t="n">
        <f aca="false">(D78-51.72)*E78</f>
        <v>0.28232</v>
      </c>
      <c r="J78" s="4" t="n">
        <f aca="false">SUM(G78:I78)</f>
        <v>0.4892</v>
      </c>
    </row>
    <row r="79" customFormat="false" ht="12.75" hidden="false" customHeight="false" outlineLevel="0" collapsed="false">
      <c r="A79" s="3"/>
      <c r="B79" s="3"/>
      <c r="C79" s="3"/>
      <c r="F79" s="2" t="n">
        <f aca="false">SUM(F77:F78)</f>
        <v>1.71716</v>
      </c>
      <c r="G79" s="2" t="n">
        <f aca="false">SUM(G77:G78)</f>
        <v>0.65352</v>
      </c>
      <c r="H79" s="2" t="n">
        <f aca="false">SUM(H77:H78)</f>
        <v>1.06364</v>
      </c>
      <c r="J79" s="4" t="n">
        <f aca="false">SUM(J77:J78)</f>
        <v>1.71716</v>
      </c>
    </row>
    <row r="80" customFormat="false" ht="12.75" hidden="false" customHeight="false" outlineLevel="0" collapsed="false">
      <c r="A80" s="3"/>
      <c r="B80" s="3"/>
      <c r="C80" s="3"/>
    </row>
    <row r="81" customFormat="false" ht="12.75" hidden="false" customHeight="false" outlineLevel="0" collapsed="false">
      <c r="A81" s="3"/>
      <c r="B81" s="3"/>
      <c r="C81" s="6" t="s">
        <v>206</v>
      </c>
      <c r="D81" s="7"/>
      <c r="E81" s="8"/>
      <c r="F81" s="7" t="n">
        <f aca="false">F79*1.265</f>
        <v>2.1722074</v>
      </c>
      <c r="G81" s="9" t="n">
        <f aca="false">G79/F79</f>
        <v>0.380581891029374</v>
      </c>
      <c r="H81" s="9" t="n">
        <f aca="false">H79/F79</f>
        <v>0.619418108970626</v>
      </c>
      <c r="J81" s="9" t="n">
        <f aca="false">J79/F79</f>
        <v>1</v>
      </c>
    </row>
    <row r="82" customFormat="false" ht="12.75" hidden="false" customHeight="false" outlineLevel="0" collapsed="false">
      <c r="A82" s="3"/>
      <c r="B82" s="3"/>
      <c r="C82" s="3"/>
    </row>
    <row r="83" customFormat="false" ht="63.75" hidden="false" customHeight="false" outlineLevel="0" collapsed="false">
      <c r="A83" s="3" t="s">
        <v>207</v>
      </c>
      <c r="B83" s="11" t="s">
        <v>208</v>
      </c>
      <c r="C83" s="3"/>
    </row>
    <row r="84" customFormat="false" ht="12.75" hidden="false" customHeight="false" outlineLevel="0" collapsed="false">
      <c r="A84" s="3"/>
      <c r="B84" s="3" t="str">
        <f aca="false">Noli!B27</f>
        <v>Autoc.da 290 Q.li</v>
      </c>
      <c r="C84" s="3" t="str">
        <f aca="false">Noli!C27</f>
        <v>ora</v>
      </c>
      <c r="D84" s="3" t="n">
        <f aca="false">Noli!D27</f>
        <v>87.8</v>
      </c>
      <c r="E84" s="0" t="n">
        <v>0.0056</v>
      </c>
      <c r="F84" s="2" t="n">
        <f aca="false">D84*E84</f>
        <v>0.49168</v>
      </c>
      <c r="G84" s="2" t="n">
        <f aca="false">25.86*E84</f>
        <v>0.144816</v>
      </c>
      <c r="H84" s="2" t="n">
        <f aca="false">(D84-25.86)*E84</f>
        <v>0.346864</v>
      </c>
      <c r="J84" s="4" t="n">
        <f aca="false">SUM(G84:I84)</f>
        <v>0.49168</v>
      </c>
    </row>
    <row r="85" customFormat="false" ht="12.75" hidden="false" customHeight="false" outlineLevel="0" collapsed="false">
      <c r="A85" s="3"/>
      <c r="B85" s="3"/>
      <c r="C85" s="3"/>
      <c r="F85" s="2" t="n">
        <f aca="false">SUM(F84:F84)</f>
        <v>0.49168</v>
      </c>
      <c r="G85" s="2" t="n">
        <f aca="false">SUM(G84)</f>
        <v>0.144816</v>
      </c>
      <c r="H85" s="2" t="n">
        <f aca="false">SUM(H84)</f>
        <v>0.346864</v>
      </c>
      <c r="I85" s="2"/>
      <c r="J85" s="2" t="n">
        <f aca="false">SUM(J84)</f>
        <v>0.49168</v>
      </c>
    </row>
    <row r="86" customFormat="false" ht="12.75" hidden="false" customHeight="false" outlineLevel="0" collapsed="false">
      <c r="A86" s="3"/>
      <c r="B86" s="3"/>
      <c r="C86" s="3"/>
    </row>
    <row r="87" customFormat="false" ht="12.75" hidden="false" customHeight="false" outlineLevel="0" collapsed="false">
      <c r="A87" s="3"/>
      <c r="B87" s="3"/>
      <c r="C87" s="6" t="s">
        <v>209</v>
      </c>
      <c r="D87" s="7"/>
      <c r="E87" s="8"/>
      <c r="F87" s="7" t="n">
        <f aca="false">F85*1.265</f>
        <v>0.6219752</v>
      </c>
      <c r="G87" s="9" t="n">
        <f aca="false">G85/F85</f>
        <v>0.294533029612756</v>
      </c>
      <c r="H87" s="9" t="n">
        <f aca="false">H85/F85</f>
        <v>0.705466970387244</v>
      </c>
      <c r="J87" s="9" t="n">
        <f aca="false">J85/F85</f>
        <v>1</v>
      </c>
    </row>
    <row r="88" customFormat="false" ht="12.75" hidden="false" customHeight="false" outlineLevel="0" collapsed="false">
      <c r="A88" s="3"/>
      <c r="B88" s="13" t="s">
        <v>210</v>
      </c>
      <c r="C88" s="3"/>
    </row>
    <row r="89" customFormat="false" ht="63.75" hidden="false" customHeight="false" outlineLevel="0" collapsed="false">
      <c r="A89" s="3" t="s">
        <v>211</v>
      </c>
      <c r="B89" s="3" t="s">
        <v>212</v>
      </c>
      <c r="C89" s="3" t="s">
        <v>36</v>
      </c>
    </row>
    <row r="90" customFormat="false" ht="12.75" hidden="false" customHeight="false" outlineLevel="0" collapsed="false">
      <c r="A90" s="3"/>
      <c r="B90" s="3" t="str">
        <f aca="false">Mdo!$B$9</f>
        <v>Palombaro,  compreso guida, motobarca e attrezzatura.</v>
      </c>
      <c r="C90" s="3" t="str">
        <f aca="false">Mdo!$C$9</f>
        <v>ora</v>
      </c>
      <c r="D90" s="3" t="n">
        <f aca="false">Mdo!$D$9</f>
        <v>96.04</v>
      </c>
      <c r="E90" s="0" t="n">
        <v>0.04</v>
      </c>
      <c r="F90" s="2" t="n">
        <f aca="false">D90*E90</f>
        <v>3.8416</v>
      </c>
      <c r="G90" s="2" t="n">
        <f aca="false">(D90-62.42)*E90</f>
        <v>1.3448</v>
      </c>
      <c r="H90" s="2" t="n">
        <f aca="false">62.42*E90</f>
        <v>2.4968</v>
      </c>
      <c r="J90" s="4" t="n">
        <f aca="false">SUM(G90:I90)</f>
        <v>3.8416</v>
      </c>
    </row>
    <row r="91" customFormat="false" ht="12.75" hidden="false" customHeight="false" outlineLevel="0" collapsed="false">
      <c r="A91" s="3"/>
      <c r="B91" s="3" t="str">
        <f aca="false">Mdo!$B$2</f>
        <v>Operaio  Specializzato</v>
      </c>
      <c r="C91" s="3" t="str">
        <f aca="false">Mdo!$C$2</f>
        <v>ora</v>
      </c>
      <c r="D91" s="3" t="n">
        <f aca="false">Mdo!$D$2</f>
        <v>25.86</v>
      </c>
      <c r="E91" s="0" t="n">
        <v>0.04</v>
      </c>
      <c r="F91" s="2" t="n">
        <f aca="false">D91*E91</f>
        <v>1.0344</v>
      </c>
      <c r="G91" s="2" t="n">
        <f aca="false">F91</f>
        <v>1.0344</v>
      </c>
      <c r="J91" s="4" t="n">
        <f aca="false">SUM(G91:I91)</f>
        <v>1.0344</v>
      </c>
    </row>
    <row r="92" customFormat="false" ht="12.75" hidden="false" customHeight="false" outlineLevel="0" collapsed="false">
      <c r="A92" s="3"/>
      <c r="B92" s="3" t="str">
        <f aca="false">Noli!$B$2</f>
        <v>Chiatta con grù e benna </v>
      </c>
      <c r="C92" s="3" t="str">
        <f aca="false">Noli!$C$2</f>
        <v>ora</v>
      </c>
      <c r="D92" s="3" t="n">
        <f aca="false">Noli!$D$2</f>
        <v>173.36</v>
      </c>
      <c r="E92" s="0" t="n">
        <v>0.04</v>
      </c>
      <c r="F92" s="2" t="n">
        <f aca="false">D92*E92</f>
        <v>6.9344</v>
      </c>
      <c r="G92" s="2" t="n">
        <f aca="false">(48.3+77.02+17.49)*E92</f>
        <v>5.7124</v>
      </c>
      <c r="H92" s="2" t="n">
        <f aca="false">(18.06+2.32+5+5.17)*E92</f>
        <v>1.222</v>
      </c>
      <c r="J92" s="4" t="n">
        <f aca="false">SUM(G92:I92)</f>
        <v>6.9344</v>
      </c>
    </row>
    <row r="93" customFormat="false" ht="12.75" hidden="false" customHeight="false" outlineLevel="0" collapsed="false">
      <c r="A93" s="3"/>
      <c r="B93" s="3" t="str">
        <f aca="false">Noli!$B$5</f>
        <v>Rimorchiatore da 100 fino a 200 HP</v>
      </c>
      <c r="C93" s="3" t="str">
        <f aca="false">Noli!$C$5</f>
        <v>ora</v>
      </c>
      <c r="D93" s="3" t="n">
        <f aca="false">Noli!$D$5</f>
        <v>306.99</v>
      </c>
      <c r="E93" s="0" t="n">
        <v>0.04</v>
      </c>
      <c r="F93" s="2" t="n">
        <f aca="false">D93*E93</f>
        <v>12.2796</v>
      </c>
      <c r="G93" s="2" t="n">
        <f aca="false">(32.33+31.03+48.3)*E93</f>
        <v>4.4664</v>
      </c>
      <c r="H93" s="2" t="n">
        <f aca="false">(105.22+30.16+6.03+48.75+5.17)*E93</f>
        <v>7.8132</v>
      </c>
      <c r="J93" s="4" t="n">
        <f aca="false">SUM(G93:I93)</f>
        <v>12.2796</v>
      </c>
    </row>
    <row r="94" customFormat="false" ht="12.75" hidden="false" customHeight="false" outlineLevel="0" collapsed="false">
      <c r="A94" s="3"/>
      <c r="B94" s="3"/>
      <c r="C94" s="3"/>
      <c r="F94" s="2" t="n">
        <f aca="false">SUM(F90:F93)</f>
        <v>24.09</v>
      </c>
      <c r="G94" s="2" t="n">
        <f aca="false">SUM(G90:G93)</f>
        <v>12.558</v>
      </c>
      <c r="H94" s="2" t="n">
        <f aca="false">SUM(H90:H93)</f>
        <v>11.532</v>
      </c>
      <c r="I94" s="2"/>
      <c r="J94" s="2" t="n">
        <f aca="false">SUM(J90:J93)</f>
        <v>24.09</v>
      </c>
    </row>
    <row r="95" customFormat="false" ht="12.75" hidden="false" customHeight="false" outlineLevel="0" collapsed="false">
      <c r="A95" s="3"/>
      <c r="B95" s="3"/>
      <c r="C95" s="3"/>
    </row>
    <row r="96" customFormat="false" ht="12.75" hidden="false" customHeight="false" outlineLevel="0" collapsed="false">
      <c r="A96" s="3"/>
      <c r="B96" s="3"/>
      <c r="C96" s="6" t="s">
        <v>36</v>
      </c>
      <c r="D96" s="7"/>
      <c r="E96" s="8"/>
      <c r="F96" s="7" t="n">
        <f aca="false">F94*1.265</f>
        <v>30.47385</v>
      </c>
      <c r="G96" s="9" t="n">
        <f aca="false">G94/F94</f>
        <v>0.521295143212952</v>
      </c>
      <c r="H96" s="9" t="n">
        <f aca="false">H94/F94</f>
        <v>0.478704856787049</v>
      </c>
      <c r="J96" s="9" t="n">
        <f aca="false">J94/F94</f>
        <v>1</v>
      </c>
    </row>
    <row r="97" customFormat="false" ht="12.75" hidden="false" customHeight="false" outlineLevel="0" collapsed="false">
      <c r="A97" s="3"/>
      <c r="B97" s="3"/>
      <c r="C97" s="3"/>
    </row>
    <row r="98" customFormat="false" ht="38.25" hidden="false" customHeight="false" outlineLevel="0" collapsed="false">
      <c r="A98" s="3" t="s">
        <v>213</v>
      </c>
      <c r="B98" s="3" t="s">
        <v>214</v>
      </c>
      <c r="C98" s="3"/>
    </row>
    <row r="99" customFormat="false" ht="12.75" hidden="false" customHeight="false" outlineLevel="0" collapsed="false">
      <c r="A99" s="3"/>
      <c r="B99" s="3" t="str">
        <f aca="false">Mdo!$B$9</f>
        <v>Palombaro,  compreso guida, motobarca e attrezzatura.</v>
      </c>
      <c r="C99" s="3" t="str">
        <f aca="false">Mdo!$C$9</f>
        <v>ora</v>
      </c>
      <c r="D99" s="3" t="n">
        <f aca="false">Mdo!$D$9</f>
        <v>96.04</v>
      </c>
      <c r="E99" s="0" t="n">
        <v>0.044</v>
      </c>
      <c r="F99" s="2" t="n">
        <f aca="false">D99*E99</f>
        <v>4.22576</v>
      </c>
      <c r="G99" s="2" t="n">
        <f aca="false">(D99-62.42)*E99</f>
        <v>1.47928</v>
      </c>
      <c r="H99" s="2" t="n">
        <f aca="false">62.42*E99</f>
        <v>2.74648</v>
      </c>
      <c r="J99" s="4" t="n">
        <f aca="false">SUM(G99:I99)</f>
        <v>4.22576</v>
      </c>
    </row>
    <row r="100" customFormat="false" ht="12.75" hidden="false" customHeight="false" outlineLevel="0" collapsed="false">
      <c r="A100" s="3"/>
      <c r="B100" s="3" t="str">
        <f aca="false">Mdo!$B$2</f>
        <v>Operaio  Specializzato</v>
      </c>
      <c r="C100" s="3" t="str">
        <f aca="false">Mdo!$C$2</f>
        <v>ora</v>
      </c>
      <c r="D100" s="3" t="n">
        <f aca="false">Mdo!$D$2</f>
        <v>25.86</v>
      </c>
      <c r="E100" s="0" t="n">
        <v>0.044</v>
      </c>
      <c r="F100" s="2" t="n">
        <f aca="false">D100*E100</f>
        <v>1.13784</v>
      </c>
      <c r="G100" s="2" t="n">
        <f aca="false">F100</f>
        <v>1.13784</v>
      </c>
      <c r="J100" s="4" t="n">
        <f aca="false">SUM(G100:I100)</f>
        <v>1.13784</v>
      </c>
    </row>
    <row r="101" customFormat="false" ht="12.75" hidden="false" customHeight="false" outlineLevel="0" collapsed="false">
      <c r="A101" s="3"/>
      <c r="B101" s="3" t="str">
        <f aca="false">Noli!$B$2</f>
        <v>Chiatta con grù e benna </v>
      </c>
      <c r="C101" s="3" t="str">
        <f aca="false">Noli!$C$2</f>
        <v>ora</v>
      </c>
      <c r="D101" s="3" t="n">
        <f aca="false">Noli!$D$2</f>
        <v>173.36</v>
      </c>
      <c r="E101" s="0" t="n">
        <v>0.044</v>
      </c>
      <c r="F101" s="2" t="n">
        <f aca="false">D101*E101</f>
        <v>7.62784</v>
      </c>
      <c r="G101" s="2" t="n">
        <f aca="false">(48.3+77.02+17.49)*E101</f>
        <v>6.28364</v>
      </c>
      <c r="H101" s="2" t="n">
        <f aca="false">(18.06+2.32+5+5.17)*E101</f>
        <v>1.3442</v>
      </c>
      <c r="J101" s="4" t="n">
        <f aca="false">SUM(G101:I101)</f>
        <v>7.62784</v>
      </c>
    </row>
    <row r="102" customFormat="false" ht="12.75" hidden="false" customHeight="false" outlineLevel="0" collapsed="false">
      <c r="A102" s="3"/>
      <c r="B102" s="3" t="str">
        <f aca="false">Noli!$B$5</f>
        <v>Rimorchiatore da 100 fino a 200 HP</v>
      </c>
      <c r="C102" s="3" t="str">
        <f aca="false">Noli!$C$5</f>
        <v>ora</v>
      </c>
      <c r="D102" s="3" t="n">
        <f aca="false">Noli!$D$5</f>
        <v>306.99</v>
      </c>
      <c r="E102" s="0" t="n">
        <v>0.044</v>
      </c>
      <c r="F102" s="2" t="n">
        <f aca="false">D102*E102</f>
        <v>13.50756</v>
      </c>
      <c r="G102" s="2" t="n">
        <f aca="false">(32.33+31.03+48.3)*E102</f>
        <v>4.91304</v>
      </c>
      <c r="H102" s="2" t="n">
        <f aca="false">(105.22+30.16+6.03+48.75+5.17)*E102</f>
        <v>8.59452</v>
      </c>
      <c r="J102" s="4" t="n">
        <f aca="false">SUM(G102:I102)</f>
        <v>13.50756</v>
      </c>
    </row>
    <row r="103" customFormat="false" ht="12.75" hidden="false" customHeight="false" outlineLevel="0" collapsed="false">
      <c r="A103" s="3"/>
      <c r="B103" s="3" t="s">
        <v>215</v>
      </c>
      <c r="C103" s="3" t="s">
        <v>36</v>
      </c>
      <c r="D103" s="14" t="n">
        <f aca="false">F94</f>
        <v>24.09</v>
      </c>
      <c r="E103" s="0" t="n">
        <v>-1</v>
      </c>
      <c r="F103" s="2" t="n">
        <f aca="false">D103*E103</f>
        <v>-24.09</v>
      </c>
      <c r="G103" s="2" t="n">
        <f aca="false">G94*E103</f>
        <v>-12.558</v>
      </c>
      <c r="H103" s="2" t="n">
        <f aca="false">H94*E103</f>
        <v>-11.532</v>
      </c>
      <c r="J103" s="4" t="n">
        <f aca="false">SUM(G103:I103)</f>
        <v>-24.09</v>
      </c>
    </row>
    <row r="104" customFormat="false" ht="12.75" hidden="false" customHeight="false" outlineLevel="0" collapsed="false">
      <c r="A104" s="3"/>
      <c r="B104" s="3"/>
      <c r="C104" s="3"/>
      <c r="F104" s="2" t="n">
        <f aca="false">SUM(F99:F103)</f>
        <v>2.409</v>
      </c>
      <c r="G104" s="2" t="n">
        <f aca="false">SUM(G99:G103)</f>
        <v>1.2558</v>
      </c>
      <c r="H104" s="2" t="n">
        <f aca="false">SUM(H99:H103)</f>
        <v>1.1532</v>
      </c>
      <c r="I104" s="2"/>
      <c r="J104" s="2" t="n">
        <f aca="false">SUM(J99:J103)</f>
        <v>2.40899999999999</v>
      </c>
    </row>
    <row r="105" customFormat="false" ht="12.75" hidden="false" customHeight="false" outlineLevel="0" collapsed="false">
      <c r="A105" s="3"/>
      <c r="B105" s="3"/>
      <c r="C105" s="3"/>
    </row>
    <row r="106" customFormat="false" ht="12.75" hidden="false" customHeight="false" outlineLevel="0" collapsed="false">
      <c r="A106" s="3"/>
      <c r="B106" s="3"/>
      <c r="C106" s="6" t="s">
        <v>36</v>
      </c>
      <c r="D106" s="7"/>
      <c r="E106" s="8"/>
      <c r="F106" s="7" t="n">
        <f aca="false">F104*1.265</f>
        <v>3.047385</v>
      </c>
      <c r="G106" s="9" t="n">
        <f aca="false">G104/F104</f>
        <v>0.521295143212951</v>
      </c>
      <c r="H106" s="9" t="n">
        <f aca="false">H104/F104</f>
        <v>0.478704856787048</v>
      </c>
      <c r="J106" s="9" t="n">
        <f aca="false">J104/F104</f>
        <v>0.999999999999998</v>
      </c>
    </row>
    <row r="107" customFormat="false" ht="12.75" hidden="false" customHeight="false" outlineLevel="0" collapsed="false">
      <c r="A107" s="3"/>
      <c r="B107" s="3"/>
      <c r="C107" s="3"/>
    </row>
    <row r="108" customFormat="false" ht="89.25" hidden="false" customHeight="false" outlineLevel="0" collapsed="false">
      <c r="A108" s="3" t="s">
        <v>216</v>
      </c>
      <c r="B108" s="3" t="s">
        <v>217</v>
      </c>
      <c r="C108" s="3"/>
    </row>
    <row r="109" customFormat="false" ht="12.75" hidden="false" customHeight="false" outlineLevel="0" collapsed="false">
      <c r="A109" s="3"/>
      <c r="B109" s="3" t="str">
        <f aca="false">Materiali!B36</f>
        <v>Pietrame</v>
      </c>
      <c r="C109" s="3" t="str">
        <f aca="false">Materiali!C36</f>
        <v>Tonn</v>
      </c>
      <c r="D109" s="3" t="n">
        <f aca="false">Materiali!D36</f>
        <v>12.33</v>
      </c>
      <c r="E109" s="0" t="n">
        <v>1.005</v>
      </c>
      <c r="F109" s="2" t="n">
        <f aca="false">D109*E109</f>
        <v>12.39165</v>
      </c>
      <c r="I109" s="4" t="n">
        <f aca="false">F109</f>
        <v>12.39165</v>
      </c>
      <c r="J109" s="4" t="n">
        <f aca="false">SUM(G109:I109)</f>
        <v>12.39165</v>
      </c>
    </row>
    <row r="110" customFormat="false" ht="12.75" hidden="false" customHeight="false" outlineLevel="0" collapsed="false">
      <c r="A110" s="3"/>
      <c r="B110" s="3" t="str">
        <f aca="false">Mdo!$B$2</f>
        <v>Operaio  Specializzato</v>
      </c>
      <c r="C110" s="3" t="str">
        <f aca="false">Mdo!$C$2</f>
        <v>ora</v>
      </c>
      <c r="D110" s="3" t="n">
        <f aca="false">Mdo!$D$2</f>
        <v>25.86</v>
      </c>
      <c r="E110" s="0" t="n">
        <v>0.0178</v>
      </c>
      <c r="F110" s="2" t="n">
        <f aca="false">D110*E110</f>
        <v>0.460308</v>
      </c>
      <c r="G110" s="2" t="n">
        <f aca="false">F110</f>
        <v>0.460308</v>
      </c>
      <c r="J110" s="4" t="n">
        <f aca="false">SUM(G110:I110)</f>
        <v>0.460308</v>
      </c>
    </row>
    <row r="111" customFormat="false" ht="12.75" hidden="false" customHeight="false" outlineLevel="0" collapsed="false">
      <c r="A111" s="3"/>
      <c r="B111" s="3" t="str">
        <f aca="false">Noli!B13</f>
        <v>Escavatore da 120 HP</v>
      </c>
      <c r="C111" s="3" t="str">
        <f aca="false">Noli!C13</f>
        <v>ora</v>
      </c>
      <c r="D111" s="3" t="n">
        <f aca="false">Noli!D13</f>
        <v>77.02</v>
      </c>
      <c r="E111" s="0" t="n">
        <v>0.0178</v>
      </c>
      <c r="F111" s="2" t="n">
        <f aca="false">D111*E111</f>
        <v>1.370956</v>
      </c>
      <c r="G111" s="2" t="n">
        <f aca="false">27.93*E111</f>
        <v>0.497154</v>
      </c>
      <c r="H111" s="2" t="n">
        <f aca="false">(D111-27.93)*E111</f>
        <v>0.873802</v>
      </c>
      <c r="J111" s="4" t="n">
        <f aca="false">SUM(G111:I111)</f>
        <v>1.370956</v>
      </c>
    </row>
    <row r="112" customFormat="false" ht="12.75" hidden="false" customHeight="false" outlineLevel="0" collapsed="false">
      <c r="A112" s="3"/>
      <c r="B112" s="3"/>
      <c r="C112" s="3"/>
      <c r="F112" s="2" t="n">
        <f aca="false">SUM(F109:F111)</f>
        <v>14.222914</v>
      </c>
      <c r="G112" s="2" t="n">
        <f aca="false">SUM(G109:G111)</f>
        <v>0.957462</v>
      </c>
      <c r="H112" s="2" t="n">
        <f aca="false">SUM(H109:H111)</f>
        <v>0.873802</v>
      </c>
      <c r="I112" s="2" t="n">
        <f aca="false">SUM(I109:I111)</f>
        <v>12.39165</v>
      </c>
      <c r="J112" s="2" t="n">
        <f aca="false">SUM(J109:J111)</f>
        <v>14.222914</v>
      </c>
    </row>
    <row r="113" customFormat="false" ht="12.75" hidden="false" customHeight="false" outlineLevel="0" collapsed="false">
      <c r="A113" s="3"/>
      <c r="B113" s="3"/>
      <c r="C113" s="3"/>
    </row>
    <row r="114" customFormat="false" ht="12.75" hidden="false" customHeight="false" outlineLevel="0" collapsed="false">
      <c r="A114" s="3"/>
      <c r="B114" s="3"/>
      <c r="C114" s="6" t="s">
        <v>218</v>
      </c>
      <c r="D114" s="7"/>
      <c r="E114" s="8"/>
      <c r="F114" s="7" t="n">
        <f aca="false">F112*1.265</f>
        <v>17.99198621</v>
      </c>
      <c r="G114" s="9" t="n">
        <f aca="false">G112/F112</f>
        <v>0.0673182724721531</v>
      </c>
      <c r="H114" s="9" t="n">
        <f aca="false">H112/F112</f>
        <v>0.0614362148291131</v>
      </c>
      <c r="I114" s="9" t="n">
        <f aca="false">I112/F112</f>
        <v>0.871245512698734</v>
      </c>
      <c r="J114" s="9" t="n">
        <f aca="false">J112/F112</f>
        <v>1</v>
      </c>
    </row>
    <row r="115" customFormat="false" ht="12.75" hidden="false" customHeight="false" outlineLevel="0" collapsed="false">
      <c r="A115" s="3"/>
      <c r="B115" s="3"/>
      <c r="C115" s="3"/>
    </row>
    <row r="116" customFormat="false" ht="89.25" hidden="false" customHeight="false" outlineLevel="0" collapsed="false">
      <c r="A116" s="3" t="s">
        <v>219</v>
      </c>
      <c r="B116" s="3" t="s">
        <v>220</v>
      </c>
      <c r="C116" s="3"/>
    </row>
    <row r="117" customFormat="false" ht="12.75" hidden="false" customHeight="false" outlineLevel="0" collapsed="false">
      <c r="A117" s="3" t="s">
        <v>221</v>
      </c>
      <c r="B117" s="3" t="s">
        <v>222</v>
      </c>
      <c r="C117" s="3"/>
    </row>
    <row r="118" customFormat="false" ht="12.75" hidden="false" customHeight="false" outlineLevel="0" collapsed="false">
      <c r="A118" s="3"/>
      <c r="B118" s="3" t="str">
        <f aca="false">Mdo!$B$9</f>
        <v>Palombaro,  compreso guida, motobarca e attrezzatura.</v>
      </c>
      <c r="C118" s="3" t="str">
        <f aca="false">Mdo!$C$9</f>
        <v>ora</v>
      </c>
      <c r="D118" s="3" t="n">
        <f aca="false">Mdo!$D$9</f>
        <v>96.04</v>
      </c>
      <c r="E118" s="0" t="n">
        <v>0.016</v>
      </c>
      <c r="F118" s="2" t="n">
        <f aca="false">D118*E118</f>
        <v>1.53664</v>
      </c>
      <c r="G118" s="2" t="n">
        <f aca="false">(D118-62.42)*E118</f>
        <v>0.53792</v>
      </c>
      <c r="H118" s="2" t="n">
        <f aca="false">62.42*E118</f>
        <v>0.99872</v>
      </c>
      <c r="J118" s="4" t="n">
        <f aca="false">SUM(G118:I118)</f>
        <v>1.53664</v>
      </c>
    </row>
    <row r="119" customFormat="false" ht="12.75" hidden="false" customHeight="false" outlineLevel="0" collapsed="false">
      <c r="A119" s="3"/>
      <c r="B119" s="3" t="str">
        <f aca="false">Materiali!$B$38</f>
        <v>Scogli di natura calcarea</v>
      </c>
      <c r="C119" s="3" t="str">
        <f aca="false">Materiali!$C$38</f>
        <v>Tonn</v>
      </c>
      <c r="D119" s="3" t="n">
        <f aca="false">Materiali!$D$38</f>
        <v>9.06</v>
      </c>
      <c r="E119" s="0" t="n">
        <v>1</v>
      </c>
      <c r="F119" s="2" t="n">
        <f aca="false">D119*E119</f>
        <v>9.06</v>
      </c>
      <c r="I119" s="4" t="n">
        <f aca="false">F119</f>
        <v>9.06</v>
      </c>
      <c r="J119" s="4" t="n">
        <f aca="false">SUM(G119:I119)</f>
        <v>9.06</v>
      </c>
    </row>
    <row r="120" customFormat="false" ht="12.75" hidden="false" customHeight="false" outlineLevel="0" collapsed="false">
      <c r="A120" s="3"/>
      <c r="B120" s="3" t="str">
        <f aca="false">Noli!$B$13</f>
        <v>Escavatore da 120 HP</v>
      </c>
      <c r="C120" s="3" t="str">
        <f aca="false">Noli!$C$13</f>
        <v>ora</v>
      </c>
      <c r="D120" s="3" t="n">
        <f aca="false">Noli!$D$13</f>
        <v>77.02</v>
      </c>
      <c r="E120" s="0" t="n">
        <v>0.016</v>
      </c>
      <c r="F120" s="2" t="n">
        <f aca="false">D120*E120</f>
        <v>1.23232</v>
      </c>
      <c r="G120" s="2" t="n">
        <f aca="false">27.93*E120</f>
        <v>0.44688</v>
      </c>
      <c r="H120" s="2" t="n">
        <f aca="false">(D120-27.93)*E120</f>
        <v>0.78544</v>
      </c>
      <c r="J120" s="4" t="n">
        <f aca="false">SUM(G120:I120)</f>
        <v>1.23232</v>
      </c>
    </row>
    <row r="121" customFormat="false" ht="12.75" hidden="false" customHeight="false" outlineLevel="0" collapsed="false">
      <c r="A121" s="3"/>
      <c r="B121" s="3" t="str">
        <f aca="false">Noli!$B$14</f>
        <v>Pala meccanica da 70 HP</v>
      </c>
      <c r="C121" s="3" t="str">
        <f aca="false">Noli!$C$14</f>
        <v>ora</v>
      </c>
      <c r="D121" s="3" t="n">
        <f aca="false">Noli!$D$14</f>
        <v>58.04</v>
      </c>
      <c r="E121" s="0" t="n">
        <v>0.016</v>
      </c>
      <c r="F121" s="2" t="n">
        <f aca="false">D121*E121</f>
        <v>0.92864</v>
      </c>
      <c r="G121" s="2" t="n">
        <f aca="false">25.86*E121</f>
        <v>0.41376</v>
      </c>
      <c r="H121" s="2" t="n">
        <f aca="false">(D121-25.86)*E121</f>
        <v>0.51488</v>
      </c>
      <c r="J121" s="4" t="n">
        <f aca="false">SUM(G121:I121)</f>
        <v>0.92864</v>
      </c>
    </row>
    <row r="122" customFormat="false" ht="12.75" hidden="false" customHeight="false" outlineLevel="0" collapsed="false">
      <c r="A122" s="3"/>
      <c r="B122" s="3"/>
      <c r="C122" s="3"/>
      <c r="F122" s="2" t="n">
        <f aca="false">SUM(F118:F121)</f>
        <v>12.7576</v>
      </c>
      <c r="G122" s="2" t="n">
        <f aca="false">SUM(G118:G121)</f>
        <v>1.39856</v>
      </c>
      <c r="H122" s="2" t="n">
        <f aca="false">SUM(H118:H121)</f>
        <v>2.29904</v>
      </c>
      <c r="I122" s="2" t="n">
        <f aca="false">SUM(I118:I121)</f>
        <v>9.06</v>
      </c>
      <c r="J122" s="2" t="n">
        <f aca="false">SUM(J118:J121)</f>
        <v>12.7576</v>
      </c>
    </row>
    <row r="123" customFormat="false" ht="12.75" hidden="false" customHeight="false" outlineLevel="0" collapsed="false">
      <c r="A123" s="3"/>
      <c r="B123" s="3"/>
      <c r="C123" s="3"/>
    </row>
    <row r="124" customFormat="false" ht="12.75" hidden="false" customHeight="false" outlineLevel="0" collapsed="false">
      <c r="A124" s="3"/>
      <c r="B124" s="3"/>
      <c r="C124" s="6" t="s">
        <v>218</v>
      </c>
      <c r="D124" s="7"/>
      <c r="E124" s="8"/>
      <c r="F124" s="7" t="n">
        <f aca="false">F122*1.265</f>
        <v>16.138364</v>
      </c>
      <c r="G124" s="9" t="n">
        <f aca="false">G122/F122</f>
        <v>0.109625634915658</v>
      </c>
      <c r="H124" s="9" t="n">
        <f aca="false">H122/F122</f>
        <v>0.18020944378253</v>
      </c>
      <c r="I124" s="9" t="n">
        <f aca="false">I122/F122</f>
        <v>0.710164921301812</v>
      </c>
      <c r="J124" s="9" t="n">
        <f aca="false">J122/F122</f>
        <v>1</v>
      </c>
    </row>
    <row r="125" customFormat="false" ht="12.75" hidden="false" customHeight="false" outlineLevel="0" collapsed="false">
      <c r="A125" s="3"/>
      <c r="B125" s="3"/>
      <c r="C125" s="3"/>
    </row>
    <row r="126" customFormat="false" ht="12.75" hidden="false" customHeight="false" outlineLevel="0" collapsed="false">
      <c r="A126" s="3" t="s">
        <v>223</v>
      </c>
      <c r="B126" s="3" t="s">
        <v>224</v>
      </c>
      <c r="C126" s="3"/>
    </row>
    <row r="127" customFormat="false" ht="12.75" hidden="false" customHeight="false" outlineLevel="0" collapsed="false">
      <c r="A127" s="3"/>
      <c r="B127" s="3" t="str">
        <f aca="false">Mdo!$B$9</f>
        <v>Palombaro,  compreso guida, motobarca e attrezzatura.</v>
      </c>
      <c r="C127" s="3" t="str">
        <f aca="false">Mdo!$C$9</f>
        <v>ora</v>
      </c>
      <c r="D127" s="3" t="n">
        <f aca="false">Mdo!$D$9</f>
        <v>96.04</v>
      </c>
      <c r="E127" s="0" t="n">
        <v>0.0242</v>
      </c>
      <c r="F127" s="2" t="n">
        <f aca="false">D127*E127</f>
        <v>2.324168</v>
      </c>
      <c r="G127" s="2" t="n">
        <f aca="false">(D127-62.42)*E127</f>
        <v>0.813604</v>
      </c>
      <c r="H127" s="2" t="n">
        <f aca="false">62.42*E127</f>
        <v>1.510564</v>
      </c>
      <c r="J127" s="4" t="n">
        <f aca="false">SUM(G127:I127)</f>
        <v>2.324168</v>
      </c>
    </row>
    <row r="128" customFormat="false" ht="12.75" hidden="false" customHeight="false" outlineLevel="0" collapsed="false">
      <c r="A128" s="3"/>
      <c r="B128" s="3" t="str">
        <f aca="false">Materiali!$B$38</f>
        <v>Scogli di natura calcarea</v>
      </c>
      <c r="C128" s="3" t="str">
        <f aca="false">Materiali!$C$38</f>
        <v>Tonn</v>
      </c>
      <c r="D128" s="3" t="n">
        <f aca="false">Materiali!$D$38</f>
        <v>9.06</v>
      </c>
      <c r="E128" s="0" t="n">
        <v>1</v>
      </c>
      <c r="F128" s="2" t="n">
        <f aca="false">D128*E128</f>
        <v>9.06</v>
      </c>
      <c r="I128" s="4" t="n">
        <f aca="false">F128</f>
        <v>9.06</v>
      </c>
      <c r="J128" s="4" t="n">
        <f aca="false">SUM(G128:I128)</f>
        <v>9.06</v>
      </c>
    </row>
    <row r="129" customFormat="false" ht="12.75" hidden="false" customHeight="false" outlineLevel="0" collapsed="false">
      <c r="A129" s="3"/>
      <c r="B129" s="3" t="str">
        <f aca="false">Noli!$B$13</f>
        <v>Escavatore da 120 HP</v>
      </c>
      <c r="C129" s="3" t="str">
        <f aca="false">Noli!$C$13</f>
        <v>ora</v>
      </c>
      <c r="D129" s="3" t="n">
        <f aca="false">Noli!$D$13</f>
        <v>77.02</v>
      </c>
      <c r="E129" s="0" t="n">
        <v>0.0242</v>
      </c>
      <c r="F129" s="2" t="n">
        <f aca="false">D129*E129</f>
        <v>1.863884</v>
      </c>
      <c r="G129" s="2" t="n">
        <f aca="false">27.93*E129</f>
        <v>0.675906</v>
      </c>
      <c r="H129" s="2" t="n">
        <f aca="false">(D129-27.93)*E129</f>
        <v>1.187978</v>
      </c>
      <c r="J129" s="4" t="n">
        <f aca="false">SUM(G129:I129)</f>
        <v>1.863884</v>
      </c>
    </row>
    <row r="130" customFormat="false" ht="12.75" hidden="false" customHeight="false" outlineLevel="0" collapsed="false">
      <c r="A130" s="3"/>
      <c r="B130" s="3" t="str">
        <f aca="false">Noli!$B$14</f>
        <v>Pala meccanica da 70 HP</v>
      </c>
      <c r="C130" s="3" t="str">
        <f aca="false">Noli!$C$14</f>
        <v>ora</v>
      </c>
      <c r="D130" s="3" t="n">
        <f aca="false">Noli!$D$14</f>
        <v>58.04</v>
      </c>
      <c r="E130" s="0" t="n">
        <v>0.0242</v>
      </c>
      <c r="F130" s="2" t="n">
        <f aca="false">D130*E130</f>
        <v>1.404568</v>
      </c>
      <c r="G130" s="2" t="n">
        <f aca="false">25.86*E130</f>
        <v>0.625812</v>
      </c>
      <c r="H130" s="2" t="n">
        <f aca="false">(D130-25.86)*E130</f>
        <v>0.778756</v>
      </c>
      <c r="J130" s="4" t="n">
        <f aca="false">SUM(G130:I130)</f>
        <v>1.404568</v>
      </c>
    </row>
    <row r="131" customFormat="false" ht="12.75" hidden="false" customHeight="false" outlineLevel="0" collapsed="false">
      <c r="A131" s="3"/>
      <c r="B131" s="3"/>
      <c r="C131" s="3"/>
      <c r="F131" s="2" t="n">
        <f aca="false">SUM(F127:F130)</f>
        <v>14.65262</v>
      </c>
      <c r="G131" s="2" t="n">
        <f aca="false">SUM(G127:G130)</f>
        <v>2.115322</v>
      </c>
      <c r="H131" s="2" t="n">
        <f aca="false">SUM(H127:H130)</f>
        <v>3.477298</v>
      </c>
      <c r="I131" s="2" t="n">
        <f aca="false">SUM(I127:I130)</f>
        <v>9.06</v>
      </c>
      <c r="J131" s="2" t="n">
        <f aca="false">SUM(J127:J130)</f>
        <v>14.65262</v>
      </c>
    </row>
    <row r="132" customFormat="false" ht="12.75" hidden="false" customHeight="false" outlineLevel="0" collapsed="false">
      <c r="A132" s="3"/>
      <c r="B132" s="3"/>
      <c r="C132" s="3"/>
    </row>
    <row r="133" customFormat="false" ht="12.75" hidden="false" customHeight="false" outlineLevel="0" collapsed="false">
      <c r="A133" s="3"/>
      <c r="B133" s="3"/>
      <c r="C133" s="6" t="s">
        <v>218</v>
      </c>
      <c r="D133" s="7"/>
      <c r="E133" s="8"/>
      <c r="F133" s="7" t="n">
        <f aca="false">F131*1.265</f>
        <v>18.5355643</v>
      </c>
      <c r="G133" s="9" t="n">
        <f aca="false">G131/F131</f>
        <v>0.144364762069855</v>
      </c>
      <c r="H133" s="9" t="n">
        <f aca="false">H131/F131</f>
        <v>0.237315783798392</v>
      </c>
      <c r="I133" s="9" t="n">
        <f aca="false">I131/F131</f>
        <v>0.618319454131753</v>
      </c>
      <c r="J133" s="9" t="n">
        <f aca="false">J131/F131</f>
        <v>1</v>
      </c>
    </row>
    <row r="134" customFormat="false" ht="12.75" hidden="false" customHeight="false" outlineLevel="0" collapsed="false">
      <c r="A134" s="3" t="s">
        <v>225</v>
      </c>
      <c r="B134" s="3" t="s">
        <v>226</v>
      </c>
      <c r="C134" s="3"/>
    </row>
    <row r="135" customFormat="false" ht="12.75" hidden="false" customHeight="false" outlineLevel="0" collapsed="false">
      <c r="A135" s="3"/>
      <c r="B135" s="3" t="str">
        <f aca="false">Mdo!$B$9</f>
        <v>Palombaro,  compreso guida, motobarca e attrezzatura.</v>
      </c>
      <c r="C135" s="3" t="str">
        <f aca="false">Mdo!$C$9</f>
        <v>ora</v>
      </c>
      <c r="D135" s="3" t="n">
        <f aca="false">Mdo!$D$9</f>
        <v>96.04</v>
      </c>
      <c r="E135" s="0" t="n">
        <v>0.034</v>
      </c>
      <c r="F135" s="2" t="n">
        <f aca="false">D135*E135</f>
        <v>3.26536</v>
      </c>
      <c r="G135" s="2" t="n">
        <f aca="false">(D135-62.42)*E135</f>
        <v>1.14308</v>
      </c>
      <c r="H135" s="2" t="n">
        <f aca="false">62.42*E135</f>
        <v>2.12228</v>
      </c>
      <c r="J135" s="4" t="n">
        <f aca="false">SUM(G135:I135)</f>
        <v>3.26536</v>
      </c>
    </row>
    <row r="136" customFormat="false" ht="12.75" hidden="false" customHeight="false" outlineLevel="0" collapsed="false">
      <c r="A136" s="3"/>
      <c r="B136" s="3" t="str">
        <f aca="false">Materiali!$B$38</f>
        <v>Scogli di natura calcarea</v>
      </c>
      <c r="C136" s="3" t="str">
        <f aca="false">Materiali!$C$38</f>
        <v>Tonn</v>
      </c>
      <c r="D136" s="3" t="n">
        <f aca="false">Materiali!$D$38</f>
        <v>9.06</v>
      </c>
      <c r="E136" s="0" t="n">
        <v>1</v>
      </c>
      <c r="F136" s="2" t="n">
        <f aca="false">D136*E136</f>
        <v>9.06</v>
      </c>
      <c r="I136" s="4" t="n">
        <f aca="false">F136</f>
        <v>9.06</v>
      </c>
      <c r="J136" s="4" t="n">
        <f aca="false">SUM(G136:I136)</f>
        <v>9.06</v>
      </c>
    </row>
    <row r="137" customFormat="false" ht="12.75" hidden="false" customHeight="false" outlineLevel="0" collapsed="false">
      <c r="A137" s="3"/>
      <c r="B137" s="3" t="str">
        <f aca="false">Noli!$B$13</f>
        <v>Escavatore da 120 HP</v>
      </c>
      <c r="C137" s="3" t="str">
        <f aca="false">Noli!$C$13</f>
        <v>ora</v>
      </c>
      <c r="D137" s="3" t="n">
        <f aca="false">Noli!$D$13</f>
        <v>77.02</v>
      </c>
      <c r="E137" s="0" t="n">
        <v>0.034</v>
      </c>
      <c r="F137" s="2" t="n">
        <f aca="false">D137*E137</f>
        <v>2.61868</v>
      </c>
      <c r="G137" s="2" t="n">
        <f aca="false">27.93*E137</f>
        <v>0.94962</v>
      </c>
      <c r="H137" s="2" t="n">
        <f aca="false">(D137-27.93)*E137</f>
        <v>1.66906</v>
      </c>
      <c r="J137" s="4" t="n">
        <f aca="false">SUM(G137:I137)</f>
        <v>2.61868</v>
      </c>
    </row>
    <row r="138" customFormat="false" ht="12.75" hidden="false" customHeight="false" outlineLevel="0" collapsed="false">
      <c r="A138" s="3"/>
      <c r="B138" s="3" t="str">
        <f aca="false">Noli!$B$14</f>
        <v>Pala meccanica da 70 HP</v>
      </c>
      <c r="C138" s="3" t="str">
        <f aca="false">Noli!$C$14</f>
        <v>ora</v>
      </c>
      <c r="D138" s="3" t="n">
        <f aca="false">Noli!$D$14</f>
        <v>58.04</v>
      </c>
      <c r="E138" s="0" t="n">
        <v>0.034</v>
      </c>
      <c r="F138" s="2" t="n">
        <f aca="false">D138*E138</f>
        <v>1.97336</v>
      </c>
      <c r="G138" s="2" t="n">
        <f aca="false">25.86*E138</f>
        <v>0.87924</v>
      </c>
      <c r="H138" s="2" t="n">
        <f aca="false">(D138-25.86)*E138</f>
        <v>1.09412</v>
      </c>
      <c r="J138" s="4" t="n">
        <f aca="false">SUM(G138:I138)</f>
        <v>1.97336</v>
      </c>
    </row>
    <row r="139" customFormat="false" ht="12.75" hidden="false" customHeight="false" outlineLevel="0" collapsed="false">
      <c r="A139" s="3"/>
      <c r="B139" s="3"/>
      <c r="C139" s="3"/>
      <c r="F139" s="2" t="n">
        <f aca="false">SUM(F135:F138)</f>
        <v>16.9174</v>
      </c>
      <c r="G139" s="2" t="n">
        <f aca="false">SUM(G135:G138)</f>
        <v>2.97194</v>
      </c>
      <c r="H139" s="2" t="n">
        <f aca="false">SUM(H135:H138)</f>
        <v>4.88546</v>
      </c>
      <c r="I139" s="2" t="n">
        <f aca="false">SUM(I135:I138)</f>
        <v>9.06</v>
      </c>
      <c r="J139" s="2" t="n">
        <f aca="false">SUM(J135:J138)</f>
        <v>16.9174</v>
      </c>
    </row>
    <row r="140" customFormat="false" ht="12.75" hidden="false" customHeight="false" outlineLevel="0" collapsed="false">
      <c r="A140" s="3"/>
      <c r="B140" s="3"/>
      <c r="C140" s="3"/>
    </row>
    <row r="141" customFormat="false" ht="12.75" hidden="false" customHeight="false" outlineLevel="0" collapsed="false">
      <c r="A141" s="3"/>
      <c r="B141" s="3"/>
      <c r="C141" s="6" t="s">
        <v>218</v>
      </c>
      <c r="D141" s="7"/>
      <c r="E141" s="8"/>
      <c r="F141" s="7" t="n">
        <f aca="false">F139*1.265</f>
        <v>21.400511</v>
      </c>
      <c r="G141" s="9" t="n">
        <f aca="false">G139/F139</f>
        <v>0.175673566860156</v>
      </c>
      <c r="H141" s="9" t="n">
        <f aca="false">H139/F139</f>
        <v>0.288783146346365</v>
      </c>
      <c r="I141" s="9" t="n">
        <f aca="false">I139/F139</f>
        <v>0.535543286793479</v>
      </c>
      <c r="J141" s="9" t="n">
        <f aca="false">J139/F139</f>
        <v>1</v>
      </c>
    </row>
    <row r="142" customFormat="false" ht="12.75" hidden="false" customHeight="false" outlineLevel="0" collapsed="false">
      <c r="A142" s="3" t="s">
        <v>227</v>
      </c>
      <c r="B142" s="3" t="s">
        <v>228</v>
      </c>
      <c r="C142" s="3"/>
    </row>
    <row r="143" customFormat="false" ht="12.75" hidden="false" customHeight="false" outlineLevel="0" collapsed="false">
      <c r="A143" s="3"/>
      <c r="B143" s="3" t="str">
        <f aca="false">Mdo!$B$9</f>
        <v>Palombaro,  compreso guida, motobarca e attrezzatura.</v>
      </c>
      <c r="C143" s="3" t="str">
        <f aca="false">Mdo!$C$9</f>
        <v>ora</v>
      </c>
      <c r="D143" s="3" t="n">
        <f aca="false">Mdo!$D$9</f>
        <v>96.04</v>
      </c>
      <c r="E143" s="0" t="n">
        <v>0.0471</v>
      </c>
      <c r="F143" s="2" t="n">
        <f aca="false">D143*E143</f>
        <v>4.523484</v>
      </c>
      <c r="G143" s="2" t="n">
        <f aca="false">(D143-62.42)*E143</f>
        <v>1.583502</v>
      </c>
      <c r="H143" s="2" t="n">
        <f aca="false">62.42*E143</f>
        <v>2.939982</v>
      </c>
      <c r="J143" s="4" t="n">
        <f aca="false">SUM(G143:I143)</f>
        <v>4.523484</v>
      </c>
    </row>
    <row r="144" customFormat="false" ht="12.75" hidden="false" customHeight="false" outlineLevel="0" collapsed="false">
      <c r="A144" s="3"/>
      <c r="B144" s="3" t="str">
        <f aca="false">Materiali!$B$38</f>
        <v>Scogli di natura calcarea</v>
      </c>
      <c r="C144" s="3" t="str">
        <f aca="false">Materiali!$C$38</f>
        <v>Tonn</v>
      </c>
      <c r="D144" s="3" t="n">
        <f aca="false">Materiali!$D$38</f>
        <v>9.06</v>
      </c>
      <c r="E144" s="0" t="n">
        <v>1</v>
      </c>
      <c r="F144" s="2" t="n">
        <f aca="false">D144*E144</f>
        <v>9.06</v>
      </c>
      <c r="I144" s="4" t="n">
        <f aca="false">F144</f>
        <v>9.06</v>
      </c>
      <c r="J144" s="4" t="n">
        <f aca="false">SUM(G144:I144)</f>
        <v>9.06</v>
      </c>
    </row>
    <row r="145" customFormat="false" ht="12.75" hidden="false" customHeight="false" outlineLevel="0" collapsed="false">
      <c r="A145" s="3"/>
      <c r="B145" s="3" t="str">
        <f aca="false">Noli!$B$13</f>
        <v>Escavatore da 120 HP</v>
      </c>
      <c r="C145" s="3" t="str">
        <f aca="false">Noli!$C$13</f>
        <v>ora</v>
      </c>
      <c r="D145" s="3" t="n">
        <f aca="false">Noli!$D$13</f>
        <v>77.02</v>
      </c>
      <c r="E145" s="0" t="n">
        <v>0.0471</v>
      </c>
      <c r="F145" s="2" t="n">
        <f aca="false">D145*E145</f>
        <v>3.627642</v>
      </c>
      <c r="G145" s="2" t="n">
        <f aca="false">27.93*E145</f>
        <v>1.315503</v>
      </c>
      <c r="H145" s="2" t="n">
        <f aca="false">(D145-27.93)*E145</f>
        <v>2.312139</v>
      </c>
      <c r="J145" s="4" t="n">
        <f aca="false">SUM(G145:I145)</f>
        <v>3.627642</v>
      </c>
    </row>
    <row r="146" customFormat="false" ht="12.75" hidden="false" customHeight="false" outlineLevel="0" collapsed="false">
      <c r="A146" s="3"/>
      <c r="B146" s="3" t="str">
        <f aca="false">Noli!$B$14</f>
        <v>Pala meccanica da 70 HP</v>
      </c>
      <c r="C146" s="3" t="str">
        <f aca="false">Noli!$C$14</f>
        <v>ora</v>
      </c>
      <c r="D146" s="3" t="n">
        <f aca="false">Noli!$D$14</f>
        <v>58.04</v>
      </c>
      <c r="E146" s="0" t="n">
        <v>0.0471</v>
      </c>
      <c r="F146" s="2" t="n">
        <f aca="false">D146*E146</f>
        <v>2.733684</v>
      </c>
      <c r="G146" s="2" t="n">
        <f aca="false">25.86*E146</f>
        <v>1.218006</v>
      </c>
      <c r="H146" s="2" t="n">
        <f aca="false">(D146-25.86)*E146</f>
        <v>1.515678</v>
      </c>
      <c r="J146" s="4" t="n">
        <f aca="false">SUM(G146:I146)</f>
        <v>2.733684</v>
      </c>
    </row>
    <row r="147" customFormat="false" ht="12.75" hidden="false" customHeight="false" outlineLevel="0" collapsed="false">
      <c r="A147" s="3"/>
      <c r="B147" s="3"/>
      <c r="C147" s="3"/>
      <c r="F147" s="2" t="n">
        <f aca="false">SUM(F143:F146)</f>
        <v>19.94481</v>
      </c>
      <c r="G147" s="2" t="n">
        <f aca="false">SUM(G143:G146)</f>
        <v>4.117011</v>
      </c>
      <c r="H147" s="2" t="n">
        <f aca="false">SUM(H143:H146)</f>
        <v>6.767799</v>
      </c>
      <c r="I147" s="2" t="n">
        <f aca="false">SUM(I143:I146)</f>
        <v>9.06</v>
      </c>
      <c r="J147" s="2" t="n">
        <f aca="false">SUM(J143:J146)</f>
        <v>19.94481</v>
      </c>
    </row>
    <row r="148" customFormat="false" ht="12.75" hidden="false" customHeight="false" outlineLevel="0" collapsed="false">
      <c r="A148" s="3"/>
      <c r="B148" s="3"/>
      <c r="C148" s="3"/>
    </row>
    <row r="149" customFormat="false" ht="12.75" hidden="false" customHeight="false" outlineLevel="0" collapsed="false">
      <c r="A149" s="3"/>
      <c r="B149" s="3"/>
      <c r="C149" s="6" t="s">
        <v>218</v>
      </c>
      <c r="D149" s="7"/>
      <c r="E149" s="8"/>
      <c r="F149" s="7" t="n">
        <f aca="false">F147*1.265</f>
        <v>25.23018465</v>
      </c>
      <c r="G149" s="9" t="n">
        <f aca="false">G147/F147</f>
        <v>0.206420166449317</v>
      </c>
      <c r="H149" s="9" t="n">
        <f aca="false">H147/F147</f>
        <v>0.339326320982752</v>
      </c>
      <c r="I149" s="9" t="n">
        <f aca="false">I147/F147</f>
        <v>0.454253512567931</v>
      </c>
      <c r="J149" s="9" t="n">
        <f aca="false">J147/F147</f>
        <v>1</v>
      </c>
    </row>
    <row r="150" customFormat="false" ht="38.25" hidden="false" customHeight="false" outlineLevel="0" collapsed="false">
      <c r="A150" s="3" t="s">
        <v>229</v>
      </c>
      <c r="B150" s="3" t="s">
        <v>230</v>
      </c>
      <c r="C150" s="3"/>
    </row>
    <row r="151" customFormat="false" ht="12.75" hidden="false" customHeight="false" outlineLevel="0" collapsed="false">
      <c r="A151" s="3"/>
      <c r="B151" s="3" t="str">
        <f aca="false">Noli!$B$27</f>
        <v>Autoc.da 290 Q.li</v>
      </c>
      <c r="C151" s="3" t="str">
        <f aca="false">Noli!$C$27</f>
        <v>ora</v>
      </c>
      <c r="D151" s="3" t="n">
        <f aca="false">Noli!$D$27</f>
        <v>87.8</v>
      </c>
      <c r="E151" s="0" t="n">
        <v>0.0029</v>
      </c>
      <c r="F151" s="2" t="n">
        <f aca="false">D151*E151</f>
        <v>0.25462</v>
      </c>
      <c r="G151" s="2" t="n">
        <f aca="false">25.86*E151</f>
        <v>0.074994</v>
      </c>
      <c r="H151" s="2" t="n">
        <f aca="false">(D151-25.86)*E151</f>
        <v>0.179626</v>
      </c>
      <c r="J151" s="4" t="n">
        <f aca="false">SUM(G151:I151)</f>
        <v>0.25462</v>
      </c>
    </row>
    <row r="152" customFormat="false" ht="12.75" hidden="false" customHeight="false" outlineLevel="0" collapsed="false">
      <c r="A152" s="3"/>
      <c r="B152" s="3"/>
      <c r="C152" s="3"/>
      <c r="F152" s="2" t="n">
        <f aca="false">SUM(F151:F151)</f>
        <v>0.25462</v>
      </c>
      <c r="G152" s="2" t="n">
        <f aca="false">SUM(G151)</f>
        <v>0.074994</v>
      </c>
      <c r="H152" s="2" t="n">
        <f aca="false">SUM(H151)</f>
        <v>0.179626</v>
      </c>
      <c r="I152" s="2"/>
      <c r="J152" s="2" t="n">
        <f aca="false">SUM(J151)</f>
        <v>0.25462</v>
      </c>
    </row>
    <row r="153" customFormat="false" ht="12.75" hidden="false" customHeight="false" outlineLevel="0" collapsed="false">
      <c r="A153" s="3"/>
      <c r="B153" s="3"/>
      <c r="C153" s="3"/>
    </row>
    <row r="154" customFormat="false" ht="12.75" hidden="false" customHeight="false" outlineLevel="0" collapsed="false">
      <c r="A154" s="3"/>
      <c r="B154" s="3"/>
      <c r="C154" s="6" t="s">
        <v>231</v>
      </c>
      <c r="D154" s="7"/>
      <c r="E154" s="8"/>
      <c r="F154" s="7" t="n">
        <f aca="false">F152*1.265</f>
        <v>0.3220943</v>
      </c>
      <c r="G154" s="9" t="n">
        <f aca="false">G152/F152</f>
        <v>0.294533029612756</v>
      </c>
      <c r="H154" s="9" t="n">
        <f aca="false">H152/F152</f>
        <v>0.705466970387244</v>
      </c>
      <c r="J154" s="9" t="n">
        <f aca="false">J152/F152</f>
        <v>1</v>
      </c>
    </row>
    <row r="155" customFormat="false" ht="25.5" hidden="false" customHeight="false" outlineLevel="0" collapsed="false">
      <c r="A155" s="3" t="s">
        <v>232</v>
      </c>
      <c r="B155" s="3" t="s">
        <v>233</v>
      </c>
      <c r="C155" s="3"/>
    </row>
    <row r="156" customFormat="false" ht="12.75" hidden="false" customHeight="false" outlineLevel="0" collapsed="false">
      <c r="A156" s="3" t="s">
        <v>234</v>
      </c>
      <c r="B156" s="3" t="s">
        <v>235</v>
      </c>
      <c r="C156" s="3"/>
    </row>
    <row r="157" customFormat="false" ht="12.75" hidden="false" customHeight="false" outlineLevel="0" collapsed="false">
      <c r="A157" s="3"/>
      <c r="B157" s="3" t="str">
        <f aca="false">Mdo!$B$9</f>
        <v>Palombaro,  compreso guida, motobarca e attrezzatura.</v>
      </c>
      <c r="C157" s="3" t="str">
        <f aca="false">Mdo!$C$9</f>
        <v>ora</v>
      </c>
      <c r="D157" s="3" t="n">
        <f aca="false">Mdo!$D$9</f>
        <v>96.04</v>
      </c>
      <c r="E157" s="0" t="n">
        <v>0.0084</v>
      </c>
      <c r="F157" s="2" t="n">
        <f aca="false">D157*E157</f>
        <v>0.806736</v>
      </c>
      <c r="G157" s="2" t="n">
        <f aca="false">(D157-62.42)*E157</f>
        <v>0.282408</v>
      </c>
      <c r="H157" s="2" t="n">
        <f aca="false">62.42*E157</f>
        <v>0.524328</v>
      </c>
      <c r="J157" s="4" t="n">
        <f aca="false">SUM(G157:I157)</f>
        <v>0.806736</v>
      </c>
    </row>
    <row r="158" customFormat="false" ht="12.75" hidden="false" customHeight="false" outlineLevel="0" collapsed="false">
      <c r="A158" s="3"/>
      <c r="B158" s="3" t="str">
        <f aca="false">Noli!$B$2</f>
        <v>Chiatta con grù e benna </v>
      </c>
      <c r="C158" s="3" t="str">
        <f aca="false">Noli!$C$2</f>
        <v>ora</v>
      </c>
      <c r="D158" s="3" t="n">
        <f aca="false">Noli!$D$2</f>
        <v>173.36</v>
      </c>
      <c r="E158" s="0" t="n">
        <v>0.0084</v>
      </c>
      <c r="F158" s="2" t="n">
        <f aca="false">D158*E158</f>
        <v>1.456224</v>
      </c>
      <c r="G158" s="2" t="n">
        <f aca="false">(48.3+77.02+17.49)*E158</f>
        <v>1.199604</v>
      </c>
      <c r="H158" s="2" t="n">
        <f aca="false">(18.06+2.32+5+5.17)*E158</f>
        <v>0.25662</v>
      </c>
      <c r="J158" s="4" t="n">
        <f aca="false">SUM(G158:I158)</f>
        <v>1.456224</v>
      </c>
    </row>
    <row r="159" customFormat="false" ht="12.75" hidden="false" customHeight="false" outlineLevel="0" collapsed="false">
      <c r="A159" s="3"/>
      <c r="B159" s="3" t="str">
        <f aca="false">Noli!$B$5</f>
        <v>Rimorchiatore da 100 fino a 200 HP</v>
      </c>
      <c r="C159" s="3" t="str">
        <f aca="false">Noli!$C$5</f>
        <v>ora</v>
      </c>
      <c r="D159" s="3" t="n">
        <f aca="false">Noli!$D$5</f>
        <v>306.99</v>
      </c>
      <c r="E159" s="0" t="n">
        <v>0.0084</v>
      </c>
      <c r="F159" s="2" t="n">
        <f aca="false">D159*E159</f>
        <v>2.578716</v>
      </c>
      <c r="G159" s="2" t="n">
        <f aca="false">(32.33+31.03+48.3)*E159</f>
        <v>0.937944</v>
      </c>
      <c r="H159" s="2" t="n">
        <f aca="false">(105.22+30.16+6.03+48.75+5.17)*E159</f>
        <v>1.640772</v>
      </c>
      <c r="J159" s="4" t="n">
        <f aca="false">SUM(G159:I159)</f>
        <v>2.578716</v>
      </c>
    </row>
    <row r="160" customFormat="false" ht="12.75" hidden="false" customHeight="false" outlineLevel="0" collapsed="false">
      <c r="A160" s="3"/>
      <c r="B160" s="3"/>
      <c r="C160" s="3"/>
      <c r="F160" s="2" t="n">
        <f aca="false">SUM(F157:F159)</f>
        <v>4.841676</v>
      </c>
      <c r="G160" s="2" t="n">
        <f aca="false">SUM(G157:G159)</f>
        <v>2.419956</v>
      </c>
      <c r="H160" s="2" t="n">
        <f aca="false">SUM(H157:H159)</f>
        <v>2.42172</v>
      </c>
      <c r="I160" s="2"/>
      <c r="J160" s="2" t="n">
        <f aca="false">SUM(J157:J159)</f>
        <v>4.841676</v>
      </c>
    </row>
    <row r="161" customFormat="false" ht="12.75" hidden="false" customHeight="false" outlineLevel="0" collapsed="false">
      <c r="A161" s="3"/>
      <c r="B161" s="3"/>
      <c r="C161" s="3"/>
    </row>
    <row r="162" customFormat="false" ht="12.75" hidden="false" customHeight="false" outlineLevel="0" collapsed="false">
      <c r="A162" s="3"/>
      <c r="B162" s="3"/>
      <c r="C162" s="6" t="s">
        <v>218</v>
      </c>
      <c r="D162" s="7"/>
      <c r="E162" s="8"/>
      <c r="F162" s="7" t="n">
        <f aca="false">F160*1.265</f>
        <v>6.12472014</v>
      </c>
      <c r="G162" s="9" t="n">
        <f aca="false">G160/F160</f>
        <v>0.499817831676469</v>
      </c>
      <c r="H162" s="9" t="n">
        <f aca="false">H160/F160</f>
        <v>0.500182168323531</v>
      </c>
      <c r="J162" s="9" t="n">
        <f aca="false">J160/F160</f>
        <v>1</v>
      </c>
    </row>
    <row r="163" customFormat="false" ht="12.75" hidden="false" customHeight="false" outlineLevel="0" collapsed="false">
      <c r="A163" s="3" t="s">
        <v>236</v>
      </c>
      <c r="B163" s="3" t="s">
        <v>237</v>
      </c>
      <c r="C163" s="3"/>
    </row>
    <row r="164" customFormat="false" ht="12.75" hidden="false" customHeight="false" outlineLevel="0" collapsed="false">
      <c r="A164" s="3"/>
      <c r="B164" s="3" t="str">
        <f aca="false">Mdo!$B$9</f>
        <v>Palombaro,  compreso guida, motobarca e attrezzatura.</v>
      </c>
      <c r="C164" s="3" t="str">
        <f aca="false">Mdo!$C$9</f>
        <v>ora</v>
      </c>
      <c r="D164" s="3" t="n">
        <f aca="false">Mdo!$D$9</f>
        <v>96.04</v>
      </c>
      <c r="E164" s="0" t="n">
        <v>0.01</v>
      </c>
      <c r="F164" s="2" t="n">
        <f aca="false">D164*E164</f>
        <v>0.9604</v>
      </c>
      <c r="G164" s="2" t="n">
        <f aca="false">(D164-62.42)*E164</f>
        <v>0.3362</v>
      </c>
      <c r="H164" s="2" t="n">
        <f aca="false">62.42*E164</f>
        <v>0.6242</v>
      </c>
      <c r="J164" s="4" t="n">
        <f aca="false">SUM(G164:I164)</f>
        <v>0.9604</v>
      </c>
    </row>
    <row r="165" customFormat="false" ht="12.75" hidden="false" customHeight="false" outlineLevel="0" collapsed="false">
      <c r="A165" s="3"/>
      <c r="B165" s="3" t="str">
        <f aca="false">Noli!$B$2</f>
        <v>Chiatta con grù e benna </v>
      </c>
      <c r="C165" s="3" t="str">
        <f aca="false">Noli!$C$2</f>
        <v>ora</v>
      </c>
      <c r="D165" s="3" t="n">
        <f aca="false">Noli!$D$2</f>
        <v>173.36</v>
      </c>
      <c r="E165" s="0" t="n">
        <v>0.01</v>
      </c>
      <c r="F165" s="2" t="n">
        <f aca="false">D165*E165</f>
        <v>1.7336</v>
      </c>
      <c r="G165" s="2" t="n">
        <f aca="false">(48.3+77.02+17.49)*E165</f>
        <v>1.4281</v>
      </c>
      <c r="H165" s="2" t="n">
        <f aca="false">(18.06+2.32+5+5.17)*E165</f>
        <v>0.3055</v>
      </c>
      <c r="J165" s="4" t="n">
        <f aca="false">SUM(G165:I165)</f>
        <v>1.7336</v>
      </c>
    </row>
    <row r="166" customFormat="false" ht="12.75" hidden="false" customHeight="false" outlineLevel="0" collapsed="false">
      <c r="A166" s="3"/>
      <c r="B166" s="3" t="str">
        <f aca="false">Noli!$B$5</f>
        <v>Rimorchiatore da 100 fino a 200 HP</v>
      </c>
      <c r="C166" s="3" t="str">
        <f aca="false">Noli!$C$5</f>
        <v>ora</v>
      </c>
      <c r="D166" s="3" t="n">
        <f aca="false">Noli!$D$5</f>
        <v>306.99</v>
      </c>
      <c r="E166" s="0" t="n">
        <v>0.01</v>
      </c>
      <c r="F166" s="2" t="n">
        <f aca="false">D166*E166</f>
        <v>3.0699</v>
      </c>
      <c r="G166" s="2" t="n">
        <f aca="false">(32.33+31.03+48.3)*E166</f>
        <v>1.1166</v>
      </c>
      <c r="H166" s="2" t="n">
        <f aca="false">(105.22+30.16+6.03+48.75+5.17)*E166</f>
        <v>1.9533</v>
      </c>
      <c r="J166" s="4" t="n">
        <f aca="false">SUM(G166:I166)</f>
        <v>3.0699</v>
      </c>
    </row>
    <row r="167" customFormat="false" ht="12.75" hidden="false" customHeight="false" outlineLevel="0" collapsed="false">
      <c r="A167" s="3"/>
      <c r="B167" s="3"/>
      <c r="C167" s="3"/>
      <c r="F167" s="2" t="n">
        <f aca="false">SUM(F164:F166)</f>
        <v>5.7639</v>
      </c>
      <c r="G167" s="2" t="n">
        <f aca="false">SUM(G164:G166)</f>
        <v>2.8809</v>
      </c>
      <c r="H167" s="2" t="n">
        <f aca="false">SUM(H164:H166)</f>
        <v>2.883</v>
      </c>
      <c r="J167" s="2" t="n">
        <f aca="false">SUM(J164:J166)</f>
        <v>5.7639</v>
      </c>
    </row>
    <row r="168" customFormat="false" ht="12.75" hidden="false" customHeight="false" outlineLevel="0" collapsed="false">
      <c r="A168" s="3"/>
      <c r="B168" s="3"/>
      <c r="C168" s="3"/>
    </row>
    <row r="169" customFormat="false" ht="12.75" hidden="false" customHeight="false" outlineLevel="0" collapsed="false">
      <c r="A169" s="3"/>
      <c r="B169" s="3"/>
      <c r="C169" s="6" t="s">
        <v>218</v>
      </c>
      <c r="D169" s="7"/>
      <c r="E169" s="8"/>
      <c r="F169" s="7" t="n">
        <f aca="false">F167*1.265</f>
        <v>7.2913335</v>
      </c>
      <c r="G169" s="9" t="n">
        <f aca="false">G167/F167</f>
        <v>0.499817831676469</v>
      </c>
      <c r="H169" s="9" t="n">
        <f aca="false">H167/F167</f>
        <v>0.500182168323531</v>
      </c>
      <c r="J169" s="9" t="n">
        <f aca="false">J167/F167</f>
        <v>1</v>
      </c>
    </row>
    <row r="170" customFormat="false" ht="12.75" hidden="false" customHeight="false" outlineLevel="0" collapsed="false">
      <c r="A170" s="3" t="s">
        <v>238</v>
      </c>
      <c r="B170" s="3" t="s">
        <v>239</v>
      </c>
      <c r="C170" s="3"/>
    </row>
    <row r="171" customFormat="false" ht="12.75" hidden="false" customHeight="false" outlineLevel="0" collapsed="false">
      <c r="A171" s="3"/>
      <c r="B171" s="3" t="str">
        <f aca="false">Mdo!$B$9</f>
        <v>Palombaro,  compreso guida, motobarca e attrezzatura.</v>
      </c>
      <c r="C171" s="3" t="str">
        <f aca="false">Mdo!$C$9</f>
        <v>ora</v>
      </c>
      <c r="D171" s="3" t="n">
        <f aca="false">Mdo!$D$9</f>
        <v>96.04</v>
      </c>
      <c r="E171" s="0" t="n">
        <v>0.0123</v>
      </c>
      <c r="F171" s="2" t="n">
        <f aca="false">D171*E171</f>
        <v>1.181292</v>
      </c>
      <c r="G171" s="2" t="n">
        <f aca="false">(D171-62.42)*E171</f>
        <v>0.413526</v>
      </c>
      <c r="H171" s="2" t="n">
        <f aca="false">62.42*E171</f>
        <v>0.767766</v>
      </c>
      <c r="J171" s="4" t="n">
        <f aca="false">SUM(G171:I171)</f>
        <v>1.181292</v>
      </c>
    </row>
    <row r="172" customFormat="false" ht="12.75" hidden="false" customHeight="false" outlineLevel="0" collapsed="false">
      <c r="A172" s="3"/>
      <c r="B172" s="3" t="str">
        <f aca="false">Noli!$B$2</f>
        <v>Chiatta con grù e benna </v>
      </c>
      <c r="C172" s="3" t="str">
        <f aca="false">Noli!$C$2</f>
        <v>ora</v>
      </c>
      <c r="D172" s="3" t="n">
        <f aca="false">Noli!$D$2</f>
        <v>173.36</v>
      </c>
      <c r="E172" s="0" t="n">
        <v>0.0123</v>
      </c>
      <c r="F172" s="2" t="n">
        <f aca="false">D172*E172</f>
        <v>2.132328</v>
      </c>
      <c r="G172" s="2" t="n">
        <f aca="false">(48.3+77.02+17.49)*E172</f>
        <v>1.756563</v>
      </c>
      <c r="H172" s="2" t="n">
        <f aca="false">(18.06+2.32+5+5.17)*E172</f>
        <v>0.375765</v>
      </c>
      <c r="J172" s="4" t="n">
        <f aca="false">SUM(G172:I172)</f>
        <v>2.132328</v>
      </c>
    </row>
    <row r="173" customFormat="false" ht="12.75" hidden="false" customHeight="false" outlineLevel="0" collapsed="false">
      <c r="A173" s="3"/>
      <c r="B173" s="3" t="str">
        <f aca="false">Noli!$B$5</f>
        <v>Rimorchiatore da 100 fino a 200 HP</v>
      </c>
      <c r="C173" s="3" t="str">
        <f aca="false">Noli!$C$5</f>
        <v>ora</v>
      </c>
      <c r="D173" s="3" t="n">
        <f aca="false">Noli!$D$5</f>
        <v>306.99</v>
      </c>
      <c r="E173" s="0" t="n">
        <v>0.0123</v>
      </c>
      <c r="F173" s="2" t="n">
        <f aca="false">D173*E173</f>
        <v>3.775977</v>
      </c>
      <c r="G173" s="2" t="n">
        <f aca="false">(32.33+31.03+48.3)*E173</f>
        <v>1.373418</v>
      </c>
      <c r="H173" s="2" t="n">
        <f aca="false">(105.22+30.16+6.03+48.75+5.17)*E173</f>
        <v>2.402559</v>
      </c>
      <c r="J173" s="4" t="n">
        <f aca="false">SUM(G173:I173)</f>
        <v>3.775977</v>
      </c>
    </row>
    <row r="174" customFormat="false" ht="12.75" hidden="false" customHeight="false" outlineLevel="0" collapsed="false">
      <c r="A174" s="3"/>
      <c r="B174" s="3"/>
      <c r="C174" s="3"/>
      <c r="F174" s="2" t="n">
        <f aca="false">SUM(F171:F173)</f>
        <v>7.089597</v>
      </c>
      <c r="G174" s="2" t="n">
        <f aca="false">SUM(G171:G173)</f>
        <v>3.543507</v>
      </c>
      <c r="H174" s="2" t="n">
        <f aca="false">SUM(H171:H173)</f>
        <v>3.54609</v>
      </c>
      <c r="J174" s="2" t="n">
        <f aca="false">SUM(J171:J173)</f>
        <v>7.089597</v>
      </c>
    </row>
    <row r="175" customFormat="false" ht="12.75" hidden="false" customHeight="false" outlineLevel="0" collapsed="false">
      <c r="A175" s="3"/>
      <c r="B175" s="3"/>
      <c r="C175" s="3"/>
    </row>
    <row r="176" customFormat="false" ht="12.75" hidden="false" customHeight="false" outlineLevel="0" collapsed="false">
      <c r="A176" s="3"/>
      <c r="B176" s="3"/>
      <c r="C176" s="6" t="s">
        <v>218</v>
      </c>
      <c r="D176" s="7"/>
      <c r="E176" s="8"/>
      <c r="F176" s="7" t="n">
        <f aca="false">F174*1.265</f>
        <v>8.968340205</v>
      </c>
      <c r="G176" s="9" t="n">
        <f aca="false">G174/F174</f>
        <v>0.499817831676469</v>
      </c>
      <c r="H176" s="9" t="n">
        <f aca="false">H174/F174</f>
        <v>0.500182168323531</v>
      </c>
      <c r="J176" s="9" t="n">
        <f aca="false">J174/F174</f>
        <v>1</v>
      </c>
    </row>
    <row r="177" customFormat="false" ht="51" hidden="false" customHeight="false" outlineLevel="0" collapsed="false">
      <c r="A177" s="3" t="s">
        <v>240</v>
      </c>
      <c r="B177" s="3" t="s">
        <v>241</v>
      </c>
      <c r="C177" s="3"/>
    </row>
    <row r="178" customFormat="false" ht="12.75" hidden="false" customHeight="false" outlineLevel="0" collapsed="false">
      <c r="A178" s="3"/>
      <c r="B178" s="3" t="str">
        <f aca="false">Mdo!$B$9</f>
        <v>Palombaro,  compreso guida, motobarca e attrezzatura.</v>
      </c>
      <c r="C178" s="3" t="str">
        <f aca="false">Mdo!$C$9</f>
        <v>ora</v>
      </c>
      <c r="D178" s="3" t="n">
        <f aca="false">Mdo!$D$9</f>
        <v>96.04</v>
      </c>
      <c r="E178" s="0" t="n">
        <v>0.04</v>
      </c>
      <c r="F178" s="2" t="n">
        <f aca="false">D178*E178</f>
        <v>3.8416</v>
      </c>
      <c r="G178" s="2" t="n">
        <f aca="false">(D178-62.42)*E178</f>
        <v>1.3448</v>
      </c>
      <c r="H178" s="2" t="n">
        <f aca="false">62.42*E178</f>
        <v>2.4968</v>
      </c>
      <c r="J178" s="4" t="n">
        <f aca="false">SUM(G178:I178)</f>
        <v>3.8416</v>
      </c>
    </row>
    <row r="179" customFormat="false" ht="12.75" hidden="false" customHeight="false" outlineLevel="0" collapsed="false">
      <c r="A179" s="3"/>
      <c r="B179" s="3" t="str">
        <f aca="false">Materiali!$B$36</f>
        <v>Pietrame</v>
      </c>
      <c r="C179" s="3" t="str">
        <f aca="false">Materiali!$C$36</f>
        <v>Tonn</v>
      </c>
      <c r="D179" s="3" t="n">
        <f aca="false">Materiali!$D$36</f>
        <v>12.33</v>
      </c>
      <c r="E179" s="0" t="n">
        <v>0.2</v>
      </c>
      <c r="F179" s="2" t="n">
        <f aca="false">D179*E179</f>
        <v>2.466</v>
      </c>
      <c r="I179" s="4" t="n">
        <f aca="false">F179</f>
        <v>2.466</v>
      </c>
      <c r="J179" s="4" t="n">
        <f aca="false">SUM(G179:I179)</f>
        <v>2.466</v>
      </c>
    </row>
    <row r="180" customFormat="false" ht="12.75" hidden="false" customHeight="false" outlineLevel="0" collapsed="false">
      <c r="A180" s="3"/>
      <c r="B180" s="3" t="str">
        <f aca="false">Noli!$B$2</f>
        <v>Chiatta con grù e benna </v>
      </c>
      <c r="C180" s="3" t="str">
        <f aca="false">Noli!$C$2</f>
        <v>ora</v>
      </c>
      <c r="D180" s="3" t="n">
        <f aca="false">Noli!$D$2</f>
        <v>173.36</v>
      </c>
      <c r="E180" s="0" t="n">
        <v>0.04</v>
      </c>
      <c r="F180" s="2" t="n">
        <f aca="false">D180*E180</f>
        <v>6.9344</v>
      </c>
      <c r="G180" s="2" t="n">
        <f aca="false">(48.3+77.02+17.49)*E180</f>
        <v>5.7124</v>
      </c>
      <c r="H180" s="2" t="n">
        <f aca="false">(18.06+2.32+5+5.17)*E180</f>
        <v>1.222</v>
      </c>
      <c r="J180" s="4" t="n">
        <f aca="false">SUM(G180:I180)</f>
        <v>6.9344</v>
      </c>
    </row>
    <row r="181" customFormat="false" ht="12.75" hidden="false" customHeight="false" outlineLevel="0" collapsed="false">
      <c r="A181" s="3"/>
      <c r="B181" s="3" t="str">
        <f aca="false">Noli!$B$5</f>
        <v>Rimorchiatore da 100 fino a 200 HP</v>
      </c>
      <c r="C181" s="3" t="str">
        <f aca="false">Noli!$C$5</f>
        <v>ora</v>
      </c>
      <c r="D181" s="3" t="n">
        <f aca="false">Noli!$D$5</f>
        <v>306.99</v>
      </c>
      <c r="E181" s="0" t="n">
        <v>0.04</v>
      </c>
      <c r="F181" s="2" t="n">
        <f aca="false">D181*E181</f>
        <v>12.2796</v>
      </c>
      <c r="G181" s="2" t="n">
        <f aca="false">(32.33+31.03+48.3)*E181</f>
        <v>4.4664</v>
      </c>
      <c r="H181" s="2" t="n">
        <f aca="false">(105.22+30.16+6.03+48.75+5.17)*E181</f>
        <v>7.8132</v>
      </c>
      <c r="J181" s="4" t="n">
        <f aca="false">SUM(G181:I181)</f>
        <v>12.2796</v>
      </c>
    </row>
    <row r="182" customFormat="false" ht="12.75" hidden="false" customHeight="false" outlineLevel="0" collapsed="false">
      <c r="A182" s="3"/>
      <c r="B182" s="3"/>
      <c r="C182" s="3"/>
      <c r="F182" s="2" t="n">
        <f aca="false">SUM(F178:F181)</f>
        <v>25.5216</v>
      </c>
      <c r="G182" s="2" t="n">
        <f aca="false">SUM(G178:G181)</f>
        <v>11.5236</v>
      </c>
      <c r="H182" s="2" t="n">
        <f aca="false">SUM(H178:H181)</f>
        <v>11.532</v>
      </c>
      <c r="I182" s="2" t="n">
        <f aca="false">SUM(I178:I181)</f>
        <v>2.466</v>
      </c>
      <c r="J182" s="2" t="n">
        <f aca="false">SUM(J178:J181)</f>
        <v>25.5216</v>
      </c>
    </row>
    <row r="183" customFormat="false" ht="12.75" hidden="false" customHeight="false" outlineLevel="0" collapsed="false">
      <c r="A183" s="3"/>
      <c r="B183" s="3"/>
      <c r="C183" s="3"/>
    </row>
    <row r="184" customFormat="false" ht="12.75" hidden="false" customHeight="false" outlineLevel="0" collapsed="false">
      <c r="A184" s="3"/>
      <c r="B184" s="3"/>
      <c r="C184" s="6" t="s">
        <v>242</v>
      </c>
      <c r="D184" s="7"/>
      <c r="E184" s="8"/>
      <c r="F184" s="7" t="n">
        <f aca="false">F182*1.265</f>
        <v>32.284824</v>
      </c>
      <c r="G184" s="9" t="n">
        <f aca="false">G182/F182</f>
        <v>0.451523415459846</v>
      </c>
      <c r="H184" s="9" t="n">
        <f aca="false">H182/F182</f>
        <v>0.451852548429566</v>
      </c>
      <c r="I184" s="9" t="n">
        <f aca="false">I182/F182</f>
        <v>0.0966240361105887</v>
      </c>
      <c r="J184" s="9" t="n">
        <f aca="false">J182/F182</f>
        <v>1</v>
      </c>
    </row>
    <row r="185" customFormat="false" ht="12.75" hidden="false" customHeight="false" outlineLevel="0" collapsed="false">
      <c r="A185" s="3"/>
      <c r="B185" s="13" t="s">
        <v>243</v>
      </c>
      <c r="C185" s="3"/>
    </row>
    <row r="186" customFormat="false" ht="76.5" hidden="false" customHeight="false" outlineLevel="0" collapsed="false">
      <c r="A186" s="3" t="s">
        <v>244</v>
      </c>
      <c r="B186" s="3" t="s">
        <v>245</v>
      </c>
      <c r="C186" s="3"/>
    </row>
    <row r="187" customFormat="false" ht="12.75" hidden="false" customHeight="false" outlineLevel="0" collapsed="false">
      <c r="A187" s="3"/>
      <c r="B187" s="3" t="str">
        <f aca="false">Materiali!$B$16</f>
        <v>Calcestruzzo Cementizio  Rck 45</v>
      </c>
      <c r="C187" s="3" t="str">
        <f aca="false">Materiali!$C$16</f>
        <v>mc</v>
      </c>
      <c r="D187" s="3" t="n">
        <f aca="false">Materiali!$D$16</f>
        <v>104</v>
      </c>
      <c r="E187" s="0" t="n">
        <v>1</v>
      </c>
      <c r="F187" s="2" t="n">
        <f aca="false">D187*E187</f>
        <v>104</v>
      </c>
      <c r="I187" s="4" t="n">
        <f aca="false">F187</f>
        <v>104</v>
      </c>
      <c r="J187" s="4" t="n">
        <f aca="false">SUM(G187:I187)</f>
        <v>104</v>
      </c>
    </row>
    <row r="188" customFormat="false" ht="12.75" hidden="false" customHeight="false" outlineLevel="0" collapsed="false">
      <c r="A188" s="3"/>
      <c r="B188" s="3" t="str">
        <f aca="false">Noli!$B$19</f>
        <v>Autogrù</v>
      </c>
      <c r="C188" s="3" t="str">
        <f aca="false">Noli!$C$19</f>
        <v>ora</v>
      </c>
      <c r="D188" s="3" t="n">
        <f aca="false">Noli!$D$19</f>
        <v>75.45</v>
      </c>
      <c r="E188" s="0" t="n">
        <v>0.0278</v>
      </c>
      <c r="F188" s="2" t="n">
        <f aca="false">D188*E188</f>
        <v>2.09751</v>
      </c>
      <c r="G188" s="2" t="n">
        <f aca="false">(25.86+7.25)*E188</f>
        <v>0.920458</v>
      </c>
      <c r="H188" s="2" t="n">
        <f aca="false">(20.21+8.7+1.74+3.5+3.23+1.94+3.02)*E188</f>
        <v>1.177052</v>
      </c>
      <c r="J188" s="4" t="n">
        <f aca="false">SUM(G188:I188)</f>
        <v>2.09751</v>
      </c>
    </row>
    <row r="189" customFormat="false" ht="12.75" hidden="false" customHeight="false" outlineLevel="0" collapsed="false">
      <c r="A189" s="3"/>
      <c r="B189" s="3" t="str">
        <f aca="false">Materiali!$B$49</f>
        <v>Casseforme in legno o in ferro </v>
      </c>
      <c r="C189" s="3" t="str">
        <f aca="false">Materiali!$C$49</f>
        <v>mq.</v>
      </c>
      <c r="D189" s="3" t="n">
        <f aca="false">Materiali!$D$49</f>
        <v>16.55</v>
      </c>
      <c r="E189" s="0" t="n">
        <v>0.6</v>
      </c>
      <c r="F189" s="2" t="n">
        <f aca="false">D189*E189</f>
        <v>9.93</v>
      </c>
      <c r="I189" s="4" t="n">
        <f aca="false">F189</f>
        <v>9.93</v>
      </c>
      <c r="J189" s="4" t="n">
        <f aca="false">SUM(G189:I189)</f>
        <v>9.93</v>
      </c>
    </row>
    <row r="190" customFormat="false" ht="12.75" hidden="false" customHeight="false" outlineLevel="0" collapsed="false">
      <c r="A190" s="3"/>
      <c r="B190" s="3" t="str">
        <f aca="false">Mdo!$B$2</f>
        <v>Operaio  Specializzato</v>
      </c>
      <c r="C190" s="3" t="str">
        <f aca="false">Mdo!$C$2</f>
        <v>ora</v>
      </c>
      <c r="D190" s="3" t="n">
        <f aca="false">Mdo!$D$2</f>
        <v>25.86</v>
      </c>
      <c r="E190" s="0" t="n">
        <v>0.0444</v>
      </c>
      <c r="F190" s="2" t="n">
        <f aca="false">D190*E190</f>
        <v>1.148184</v>
      </c>
      <c r="G190" s="2" t="n">
        <f aca="false">F190</f>
        <v>1.148184</v>
      </c>
      <c r="J190" s="4" t="n">
        <f aca="false">SUM(G190:I190)</f>
        <v>1.148184</v>
      </c>
    </row>
    <row r="191" customFormat="false" ht="12.75" hidden="false" customHeight="false" outlineLevel="0" collapsed="false">
      <c r="A191" s="3"/>
      <c r="B191" s="3" t="str">
        <f aca="false">Mdo!$B$4</f>
        <v>Operaio Comune </v>
      </c>
      <c r="C191" s="3" t="str">
        <f aca="false">Mdo!$C$4</f>
        <v>ora</v>
      </c>
      <c r="D191" s="3" t="n">
        <f aca="false">Mdo!$D$4</f>
        <v>21.9</v>
      </c>
      <c r="E191" s="0" t="n">
        <v>0.1333</v>
      </c>
      <c r="F191" s="2" t="n">
        <f aca="false">D191*E191</f>
        <v>2.91927</v>
      </c>
      <c r="G191" s="2" t="n">
        <f aca="false">F191</f>
        <v>2.91927</v>
      </c>
      <c r="J191" s="4" t="n">
        <f aca="false">SUM(G191:I191)</f>
        <v>2.91927</v>
      </c>
    </row>
    <row r="192" customFormat="false" ht="12.75" hidden="false" customHeight="false" outlineLevel="0" collapsed="false">
      <c r="A192" s="3"/>
      <c r="B192" s="3"/>
      <c r="C192" s="3"/>
      <c r="F192" s="2" t="n">
        <f aca="false">SUM(F187:F191)</f>
        <v>120.094964</v>
      </c>
      <c r="G192" s="2" t="n">
        <f aca="false">SUM(G187:G191)</f>
        <v>4.987912</v>
      </c>
      <c r="H192" s="2" t="n">
        <f aca="false">SUM(H187:H191)</f>
        <v>1.177052</v>
      </c>
      <c r="I192" s="2" t="n">
        <f aca="false">SUM(I187:I191)</f>
        <v>113.93</v>
      </c>
      <c r="J192" s="2" t="n">
        <f aca="false">SUM(J187:J191)</f>
        <v>120.094964</v>
      </c>
    </row>
    <row r="193" customFormat="false" ht="12.75" hidden="false" customHeight="false" outlineLevel="0" collapsed="false">
      <c r="A193" s="3"/>
      <c r="B193" s="3"/>
      <c r="C193" s="3"/>
    </row>
    <row r="194" customFormat="false" ht="12.75" hidden="false" customHeight="false" outlineLevel="0" collapsed="false">
      <c r="A194" s="3"/>
      <c r="B194" s="3"/>
      <c r="C194" s="6" t="s">
        <v>36</v>
      </c>
      <c r="D194" s="7"/>
      <c r="E194" s="8"/>
      <c r="F194" s="7" t="n">
        <f aca="false">F192*1.265</f>
        <v>151.92012946</v>
      </c>
      <c r="G194" s="9" t="n">
        <f aca="false">G192/F192</f>
        <v>0.0415330654497719</v>
      </c>
      <c r="H194" s="9" t="n">
        <f aca="false">H192/F192</f>
        <v>0.00980101047367814</v>
      </c>
      <c r="I194" s="9" t="n">
        <f aca="false">I192/F192</f>
        <v>0.94866592407655</v>
      </c>
      <c r="J194" s="9" t="n">
        <f aca="false">J192/F192</f>
        <v>1</v>
      </c>
    </row>
    <row r="195" customFormat="false" ht="76.5" hidden="false" customHeight="false" outlineLevel="0" collapsed="false">
      <c r="A195" s="3" t="s">
        <v>246</v>
      </c>
      <c r="B195" s="3" t="s">
        <v>247</v>
      </c>
      <c r="C195" s="3"/>
    </row>
    <row r="196" customFormat="false" ht="12.75" hidden="false" customHeight="false" outlineLevel="0" collapsed="false">
      <c r="A196" s="3"/>
      <c r="B196" s="3" t="str">
        <f aca="false">Materiali!$B$16</f>
        <v>Calcestruzzo Cementizio  Rck 45</v>
      </c>
      <c r="C196" s="3" t="str">
        <f aca="false">Materiali!$C$16</f>
        <v>mc</v>
      </c>
      <c r="D196" s="3" t="n">
        <f aca="false">Materiali!$D$16</f>
        <v>104</v>
      </c>
      <c r="E196" s="0" t="n">
        <v>1</v>
      </c>
      <c r="F196" s="2" t="n">
        <f aca="false">D196*E196</f>
        <v>104</v>
      </c>
      <c r="I196" s="4" t="n">
        <f aca="false">F196</f>
        <v>104</v>
      </c>
      <c r="J196" s="4" t="n">
        <f aca="false">SUM(G196:I196)</f>
        <v>104</v>
      </c>
    </row>
    <row r="197" customFormat="false" ht="12.75" hidden="false" customHeight="false" outlineLevel="0" collapsed="false">
      <c r="A197" s="3"/>
      <c r="B197" s="3" t="str">
        <f aca="false">Noli!$B$19</f>
        <v>Autogrù</v>
      </c>
      <c r="C197" s="3" t="str">
        <f aca="false">Noli!$C$19</f>
        <v>ora</v>
      </c>
      <c r="D197" s="3" t="n">
        <f aca="false">Noli!$D$19</f>
        <v>75.45</v>
      </c>
      <c r="E197" s="0" t="n">
        <v>0.05</v>
      </c>
      <c r="F197" s="2" t="n">
        <f aca="false">D197*E197</f>
        <v>3.7725</v>
      </c>
      <c r="G197" s="2" t="n">
        <f aca="false">(25.86+7.25)*E197</f>
        <v>1.6555</v>
      </c>
      <c r="H197" s="2" t="n">
        <f aca="false">(20.21+8.7+1.74+3.5+3.23+1.94+3.02)*E197</f>
        <v>2.117</v>
      </c>
      <c r="J197" s="4" t="n">
        <f aca="false">SUM(G197:I197)</f>
        <v>3.7725</v>
      </c>
    </row>
    <row r="198" customFormat="false" ht="12.75" hidden="false" customHeight="false" outlineLevel="0" collapsed="false">
      <c r="A198" s="3"/>
      <c r="B198" s="3" t="str">
        <f aca="false">Materiali!$B$49</f>
        <v>Casseforme in legno o in ferro </v>
      </c>
      <c r="C198" s="3" t="str">
        <f aca="false">Materiali!$C$49</f>
        <v>mq.</v>
      </c>
      <c r="D198" s="3" t="n">
        <f aca="false">Materiali!$D$49</f>
        <v>16.55</v>
      </c>
      <c r="E198" s="0" t="n">
        <v>0.8</v>
      </c>
      <c r="F198" s="2" t="n">
        <f aca="false">D198*E198</f>
        <v>13.24</v>
      </c>
      <c r="I198" s="4" t="n">
        <f aca="false">F198</f>
        <v>13.24</v>
      </c>
      <c r="J198" s="4" t="n">
        <f aca="false">SUM(G198:I198)</f>
        <v>13.24</v>
      </c>
    </row>
    <row r="199" customFormat="false" ht="12.75" hidden="false" customHeight="false" outlineLevel="0" collapsed="false">
      <c r="A199" s="3"/>
      <c r="B199" s="3" t="str">
        <f aca="false">Mdo!$B$2</f>
        <v>Operaio  Specializzato</v>
      </c>
      <c r="C199" s="3" t="str">
        <f aca="false">Mdo!$C$2</f>
        <v>ora</v>
      </c>
      <c r="D199" s="3" t="n">
        <f aca="false">Mdo!$D$2</f>
        <v>25.86</v>
      </c>
      <c r="E199" s="0" t="n">
        <v>0.1231</v>
      </c>
      <c r="F199" s="2" t="n">
        <f aca="false">D199*E199</f>
        <v>3.183366</v>
      </c>
      <c r="G199" s="2" t="n">
        <f aca="false">F199</f>
        <v>3.183366</v>
      </c>
      <c r="J199" s="4" t="n">
        <f aca="false">SUM(G199:I199)</f>
        <v>3.183366</v>
      </c>
    </row>
    <row r="200" customFormat="false" ht="12.75" hidden="false" customHeight="false" outlineLevel="0" collapsed="false">
      <c r="A200" s="3"/>
      <c r="B200" s="3" t="str">
        <f aca="false">Mdo!$B$4</f>
        <v>Operaio Comune </v>
      </c>
      <c r="C200" s="3" t="str">
        <f aca="false">Mdo!$C$4</f>
        <v>ora</v>
      </c>
      <c r="D200" s="3" t="n">
        <f aca="false">Mdo!$D$4</f>
        <v>21.9</v>
      </c>
      <c r="E200" s="0" t="n">
        <v>0.2462</v>
      </c>
      <c r="F200" s="2" t="n">
        <f aca="false">D200*E200</f>
        <v>5.39178</v>
      </c>
      <c r="G200" s="2" t="n">
        <f aca="false">F200</f>
        <v>5.39178</v>
      </c>
      <c r="J200" s="4" t="n">
        <f aca="false">SUM(G200:I200)</f>
        <v>5.39178</v>
      </c>
    </row>
    <row r="201" customFormat="false" ht="12.75" hidden="false" customHeight="false" outlineLevel="0" collapsed="false">
      <c r="A201" s="3"/>
      <c r="B201" s="3"/>
      <c r="C201" s="3"/>
      <c r="F201" s="2" t="n">
        <f aca="false">SUM(F196:F200)</f>
        <v>129.587646</v>
      </c>
      <c r="G201" s="2" t="n">
        <f aca="false">SUM(G196:G200)</f>
        <v>10.230646</v>
      </c>
      <c r="H201" s="2" t="n">
        <f aca="false">SUM(H196:H200)</f>
        <v>2.117</v>
      </c>
      <c r="I201" s="2" t="n">
        <f aca="false">SUM(I196:I200)</f>
        <v>117.24</v>
      </c>
      <c r="J201" s="2" t="n">
        <f aca="false">SUM(J196:J200)</f>
        <v>129.587646</v>
      </c>
    </row>
    <row r="202" customFormat="false" ht="12.75" hidden="false" customHeight="false" outlineLevel="0" collapsed="false">
      <c r="A202" s="3"/>
      <c r="B202" s="3"/>
      <c r="C202" s="3"/>
    </row>
    <row r="203" customFormat="false" ht="12.75" hidden="false" customHeight="false" outlineLevel="0" collapsed="false">
      <c r="A203" s="3"/>
      <c r="B203" s="3"/>
      <c r="C203" s="6" t="s">
        <v>36</v>
      </c>
      <c r="D203" s="7"/>
      <c r="E203" s="8"/>
      <c r="F203" s="7" t="n">
        <f aca="false">F201*1.265</f>
        <v>163.92837219</v>
      </c>
      <c r="G203" s="9" t="n">
        <f aca="false">G201/F201</f>
        <v>0.0789476953690478</v>
      </c>
      <c r="H203" s="9" t="n">
        <f aca="false">H201/F201</f>
        <v>0.0163364337986354</v>
      </c>
      <c r="I203" s="9" t="n">
        <f aca="false">I201/F201</f>
        <v>0.904715870832317</v>
      </c>
      <c r="J203" s="9" t="n">
        <f aca="false">J201/F201</f>
        <v>1</v>
      </c>
    </row>
    <row r="204" customFormat="false" ht="102" hidden="false" customHeight="false" outlineLevel="0" collapsed="false">
      <c r="A204" s="3" t="s">
        <v>248</v>
      </c>
      <c r="B204" s="3" t="s">
        <v>249</v>
      </c>
      <c r="C204" s="3"/>
    </row>
    <row r="205" customFormat="false" ht="12.75" hidden="false" customHeight="false" outlineLevel="0" collapsed="false">
      <c r="A205" s="3"/>
      <c r="B205" s="3" t="str">
        <f aca="false">Materiali!$B$16</f>
        <v>Calcestruzzo Cementizio  Rck 45</v>
      </c>
      <c r="C205" s="3" t="str">
        <f aca="false">Materiali!$C$16</f>
        <v>mc</v>
      </c>
      <c r="D205" s="3" t="n">
        <f aca="false">Materiali!$D$16</f>
        <v>104</v>
      </c>
      <c r="E205" s="0" t="n">
        <v>1</v>
      </c>
      <c r="F205" s="2" t="n">
        <f aca="false">D205*E205</f>
        <v>104</v>
      </c>
      <c r="I205" s="4" t="n">
        <f aca="false">F205</f>
        <v>104</v>
      </c>
      <c r="J205" s="4" t="n">
        <f aca="false">SUM(G205:I205)</f>
        <v>104</v>
      </c>
    </row>
    <row r="206" customFormat="false" ht="12.75" hidden="false" customHeight="false" outlineLevel="0" collapsed="false">
      <c r="A206" s="3"/>
      <c r="B206" s="3" t="str">
        <f aca="false">Materiali!$B$48</f>
        <v>Acciaio in barre</v>
      </c>
      <c r="C206" s="3" t="str">
        <f aca="false">Materiali!$C$48</f>
        <v>Kg.</v>
      </c>
      <c r="D206" s="3" t="n">
        <f aca="false">Materiali!$D$48</f>
        <v>1.17</v>
      </c>
      <c r="E206" s="0" t="n">
        <v>50</v>
      </c>
      <c r="F206" s="2" t="n">
        <f aca="false">D206*E206</f>
        <v>58.5</v>
      </c>
      <c r="I206" s="4" t="n">
        <f aca="false">F206</f>
        <v>58.5</v>
      </c>
      <c r="J206" s="4" t="n">
        <f aca="false">SUM(G206:I206)</f>
        <v>58.5</v>
      </c>
    </row>
    <row r="207" customFormat="false" ht="12.75" hidden="false" customHeight="false" outlineLevel="0" collapsed="false">
      <c r="A207" s="3"/>
      <c r="B207" s="3" t="str">
        <f aca="false">Noli!$B$19</f>
        <v>Autogrù</v>
      </c>
      <c r="C207" s="3" t="str">
        <f aca="false">Noli!$C$19</f>
        <v>ora</v>
      </c>
      <c r="D207" s="3" t="n">
        <f aca="false">Noli!$D$19</f>
        <v>75.45</v>
      </c>
      <c r="E207" s="0" t="n">
        <v>0.02</v>
      </c>
      <c r="F207" s="2" t="n">
        <f aca="false">D207*E207</f>
        <v>1.509</v>
      </c>
      <c r="G207" s="2" t="n">
        <f aca="false">(25.86+7.25)*E207</f>
        <v>0.6622</v>
      </c>
      <c r="H207" s="2" t="n">
        <f aca="false">(20.21+8.7+1.74+3.5+3.23+1.94+3.02)*E207</f>
        <v>0.8468</v>
      </c>
      <c r="J207" s="4" t="n">
        <f aca="false">SUM(G207:I207)</f>
        <v>1.509</v>
      </c>
    </row>
    <row r="208" customFormat="false" ht="12.75" hidden="false" customHeight="false" outlineLevel="0" collapsed="false">
      <c r="A208" s="3"/>
      <c r="B208" s="3" t="str">
        <f aca="false">Materiali!$B$49</f>
        <v>Casseforme in legno o in ferro </v>
      </c>
      <c r="C208" s="3" t="str">
        <f aca="false">Materiali!$C$49</f>
        <v>mq.</v>
      </c>
      <c r="D208" s="3" t="n">
        <f aca="false">Materiali!$D$49</f>
        <v>16.55</v>
      </c>
      <c r="E208" s="0" t="n">
        <v>0.14</v>
      </c>
      <c r="F208" s="2" t="n">
        <f aca="false">D208*E208</f>
        <v>2.317</v>
      </c>
      <c r="I208" s="4" t="n">
        <f aca="false">F208</f>
        <v>2.317</v>
      </c>
      <c r="J208" s="4" t="n">
        <f aca="false">SUM(G208:I208)</f>
        <v>2.317</v>
      </c>
    </row>
    <row r="209" customFormat="false" ht="12.75" hidden="false" customHeight="false" outlineLevel="0" collapsed="false">
      <c r="A209" s="3"/>
      <c r="B209" s="3" t="str">
        <f aca="false">Mdo!$B$2</f>
        <v>Operaio  Specializzato</v>
      </c>
      <c r="C209" s="3" t="str">
        <f aca="false">Mdo!$C$2</f>
        <v>ora</v>
      </c>
      <c r="D209" s="3" t="n">
        <f aca="false">Mdo!$D$2</f>
        <v>25.86</v>
      </c>
      <c r="E209" s="0" t="n">
        <v>0.02</v>
      </c>
      <c r="F209" s="2" t="n">
        <f aca="false">D209*E209</f>
        <v>0.5172</v>
      </c>
      <c r="G209" s="2" t="n">
        <f aca="false">F209</f>
        <v>0.5172</v>
      </c>
      <c r="J209" s="4" t="n">
        <f aca="false">SUM(G209:I209)</f>
        <v>0.5172</v>
      </c>
    </row>
    <row r="210" customFormat="false" ht="12.75" hidden="false" customHeight="false" outlineLevel="0" collapsed="false">
      <c r="A210" s="3"/>
      <c r="B210" s="3" t="str">
        <f aca="false">Mdo!$B$4</f>
        <v>Operaio Comune </v>
      </c>
      <c r="C210" s="3" t="str">
        <f aca="false">Mdo!$C$4</f>
        <v>ora</v>
      </c>
      <c r="D210" s="3" t="n">
        <f aca="false">Mdo!$D$4</f>
        <v>21.9</v>
      </c>
      <c r="E210" s="0" t="n">
        <v>0.04</v>
      </c>
      <c r="F210" s="2" t="n">
        <f aca="false">D210*E210</f>
        <v>0.876</v>
      </c>
      <c r="G210" s="2" t="n">
        <f aca="false">F210</f>
        <v>0.876</v>
      </c>
      <c r="J210" s="4" t="n">
        <f aca="false">SUM(G210:I210)</f>
        <v>0.876</v>
      </c>
    </row>
    <row r="211" customFormat="false" ht="12.75" hidden="false" customHeight="false" outlineLevel="0" collapsed="false">
      <c r="A211" s="3"/>
      <c r="B211" s="3"/>
      <c r="C211" s="3"/>
      <c r="F211" s="2" t="n">
        <f aca="false">SUM(F205:F210)</f>
        <v>167.7192</v>
      </c>
      <c r="G211" s="2" t="n">
        <f aca="false">SUM(G205:G210)</f>
        <v>2.0554</v>
      </c>
      <c r="H211" s="2" t="n">
        <f aca="false">SUM(H205:H210)</f>
        <v>0.8468</v>
      </c>
      <c r="I211" s="2" t="n">
        <f aca="false">SUM(I205:I210)</f>
        <v>164.817</v>
      </c>
      <c r="J211" s="2" t="n">
        <f aca="false">SUM(J205:J210)</f>
        <v>167.7192</v>
      </c>
    </row>
    <row r="212" customFormat="false" ht="12.75" hidden="false" customHeight="false" outlineLevel="0" collapsed="false">
      <c r="A212" s="3"/>
      <c r="B212" s="3"/>
      <c r="C212" s="3"/>
    </row>
    <row r="213" customFormat="false" ht="12.75" hidden="false" customHeight="false" outlineLevel="0" collapsed="false">
      <c r="A213" s="3"/>
      <c r="B213" s="3"/>
      <c r="C213" s="6" t="s">
        <v>36</v>
      </c>
      <c r="D213" s="7"/>
      <c r="E213" s="8"/>
      <c r="F213" s="7" t="n">
        <f aca="false">F211*1.265</f>
        <v>212.164788</v>
      </c>
      <c r="G213" s="9" t="n">
        <f aca="false">G211/F211</f>
        <v>0.0122550071786653</v>
      </c>
      <c r="H213" s="9" t="n">
        <f aca="false">H211/F211</f>
        <v>0.0050489150914147</v>
      </c>
      <c r="I213" s="9" t="n">
        <f aca="false">I211/F211</f>
        <v>0.98269607772992</v>
      </c>
      <c r="J213" s="9" t="n">
        <f aca="false">J211/F211</f>
        <v>1</v>
      </c>
    </row>
    <row r="214" customFormat="false" ht="211.5" hidden="false" customHeight="true" outlineLevel="0" collapsed="false">
      <c r="A214" s="3" t="s">
        <v>250</v>
      </c>
      <c r="B214" s="3" t="s">
        <v>251</v>
      </c>
      <c r="C214" s="3"/>
    </row>
    <row r="215" customFormat="false" ht="12.75" hidden="false" customHeight="false" outlineLevel="0" collapsed="false">
      <c r="A215" s="3"/>
      <c r="B215" s="3" t="str">
        <f aca="false">Materiali!$B$16</f>
        <v>Calcestruzzo Cementizio  Rck 45</v>
      </c>
      <c r="C215" s="3" t="str">
        <f aca="false">Materiali!$C$16</f>
        <v>mc</v>
      </c>
      <c r="D215" s="3" t="n">
        <f aca="false">Materiali!$D$16</f>
        <v>104</v>
      </c>
      <c r="E215" s="0" t="n">
        <v>0.291</v>
      </c>
      <c r="F215" s="2" t="n">
        <f aca="false">D215*E215</f>
        <v>30.264</v>
      </c>
      <c r="I215" s="4" t="n">
        <f aca="false">F215</f>
        <v>30.264</v>
      </c>
      <c r="J215" s="4" t="n">
        <f aca="false">SUM(G215:I215)</f>
        <v>30.264</v>
      </c>
    </row>
    <row r="216" customFormat="false" ht="12.75" hidden="false" customHeight="false" outlineLevel="0" collapsed="false">
      <c r="A216" s="3"/>
      <c r="B216" s="3" t="str">
        <f aca="false">Materiali!$B$49</f>
        <v>Casseforme in legno o in ferro </v>
      </c>
      <c r="C216" s="3" t="str">
        <f aca="false">Materiali!$C$49</f>
        <v>mq.</v>
      </c>
      <c r="D216" s="3" t="n">
        <f aca="false">Materiali!$D$49</f>
        <v>16.55</v>
      </c>
      <c r="E216" s="0" t="n">
        <v>0.97</v>
      </c>
      <c r="F216" s="2" t="n">
        <f aca="false">D216*E216</f>
        <v>16.0535</v>
      </c>
      <c r="I216" s="4" t="n">
        <f aca="false">F216</f>
        <v>16.0535</v>
      </c>
      <c r="J216" s="4" t="n">
        <f aca="false">SUM(G216:I216)</f>
        <v>16.0535</v>
      </c>
    </row>
    <row r="217" customFormat="false" ht="12.75" hidden="false" customHeight="false" outlineLevel="0" collapsed="false">
      <c r="A217" s="3"/>
      <c r="B217" s="3" t="str">
        <f aca="false">Mdo!$B$2</f>
        <v>Operaio  Specializzato</v>
      </c>
      <c r="C217" s="3" t="str">
        <f aca="false">Mdo!$C$2</f>
        <v>ora</v>
      </c>
      <c r="D217" s="3" t="n">
        <f aca="false">Mdo!$D$2</f>
        <v>25.86</v>
      </c>
      <c r="E217" s="0" t="n">
        <v>0.2743</v>
      </c>
      <c r="F217" s="2" t="n">
        <f aca="false">D217*E217</f>
        <v>7.093398</v>
      </c>
      <c r="G217" s="2" t="n">
        <f aca="false">F217</f>
        <v>7.093398</v>
      </c>
      <c r="J217" s="4" t="n">
        <f aca="false">SUM(G217:I217)</f>
        <v>7.093398</v>
      </c>
    </row>
    <row r="218" customFormat="false" ht="12.75" hidden="false" customHeight="false" outlineLevel="0" collapsed="false">
      <c r="A218" s="3"/>
      <c r="B218" s="3" t="str">
        <f aca="false">Mdo!$B$3</f>
        <v>Operaio Qualificato</v>
      </c>
      <c r="C218" s="3" t="str">
        <f aca="false">Mdo!$C$3</f>
        <v>ora</v>
      </c>
      <c r="D218" s="3" t="n">
        <f aca="false">Mdo!$D$3</f>
        <v>24.15</v>
      </c>
      <c r="E218" s="0" t="n">
        <v>0.2743</v>
      </c>
      <c r="F218" s="2" t="n">
        <f aca="false">D218*E218</f>
        <v>6.624345</v>
      </c>
      <c r="G218" s="2" t="n">
        <f aca="false">F218</f>
        <v>6.624345</v>
      </c>
      <c r="J218" s="4" t="n">
        <f aca="false">SUM(G218:I218)</f>
        <v>6.624345</v>
      </c>
    </row>
    <row r="219" customFormat="false" ht="12.75" hidden="false" customHeight="false" outlineLevel="0" collapsed="false">
      <c r="A219" s="3"/>
      <c r="B219" s="3" t="str">
        <f aca="false">Mdo!$B$4</f>
        <v>Operaio Comune </v>
      </c>
      <c r="C219" s="3" t="str">
        <f aca="false">Mdo!$C$4</f>
        <v>ora</v>
      </c>
      <c r="D219" s="3" t="n">
        <f aca="false">Mdo!$D$4</f>
        <v>21.9</v>
      </c>
      <c r="E219" s="0" t="n">
        <v>0.2743</v>
      </c>
      <c r="F219" s="2" t="n">
        <f aca="false">D219*E219</f>
        <v>6.00717</v>
      </c>
      <c r="G219" s="2" t="n">
        <f aca="false">F219</f>
        <v>6.00717</v>
      </c>
      <c r="J219" s="4" t="n">
        <f aca="false">SUM(G219:I219)</f>
        <v>6.00717</v>
      </c>
    </row>
    <row r="220" customFormat="false" ht="12.75" hidden="false" customHeight="false" outlineLevel="0" collapsed="false">
      <c r="A220" s="3"/>
      <c r="B220" s="3" t="str">
        <f aca="false">Mdo!$B$9</f>
        <v>Palombaro,  compreso guida, motobarca e attrezzatura.</v>
      </c>
      <c r="C220" s="3" t="str">
        <f aca="false">Mdo!$C$9</f>
        <v>ora</v>
      </c>
      <c r="D220" s="3" t="n">
        <f aca="false">Mdo!$D$9</f>
        <v>96.04</v>
      </c>
      <c r="E220" s="0" t="n">
        <v>0.0335</v>
      </c>
      <c r="F220" s="2" t="n">
        <f aca="false">D220*E220</f>
        <v>3.21734</v>
      </c>
      <c r="G220" s="2" t="n">
        <f aca="false">(D220-62.42)*E220</f>
        <v>1.12627</v>
      </c>
      <c r="H220" s="2" t="n">
        <f aca="false">62.42*E220</f>
        <v>2.09107</v>
      </c>
      <c r="J220" s="4" t="n">
        <f aca="false">SUM(G220:I220)</f>
        <v>3.21734</v>
      </c>
    </row>
    <row r="221" customFormat="false" ht="12.75" hidden="false" customHeight="false" outlineLevel="0" collapsed="false">
      <c r="A221" s="3"/>
      <c r="B221" s="3" t="str">
        <f aca="false">Materiali!$B$48</f>
        <v>Acciaio in barre</v>
      </c>
      <c r="C221" s="3" t="str">
        <f aca="false">Materiali!$C$48</f>
        <v>Kg.</v>
      </c>
      <c r="D221" s="3" t="n">
        <f aca="false">Materiali!$D$48</f>
        <v>1.17</v>
      </c>
      <c r="E221" s="0" t="n">
        <v>17.435</v>
      </c>
      <c r="F221" s="2" t="n">
        <f aca="false">D221*E221</f>
        <v>20.39895</v>
      </c>
      <c r="I221" s="4" t="n">
        <f aca="false">F221</f>
        <v>20.39895</v>
      </c>
      <c r="J221" s="4" t="n">
        <f aca="false">SUM(G221:I221)</f>
        <v>20.39895</v>
      </c>
    </row>
    <row r="222" customFormat="false" ht="12.75" hidden="false" customHeight="false" outlineLevel="0" collapsed="false">
      <c r="A222" s="3"/>
      <c r="B222" s="3" t="str">
        <f aca="false">Noli!$B$19</f>
        <v>Autogrù</v>
      </c>
      <c r="C222" s="3" t="str">
        <f aca="false">Noli!$C$19</f>
        <v>ora</v>
      </c>
      <c r="D222" s="3" t="n">
        <f aca="false">Noli!$D$19</f>
        <v>75.45</v>
      </c>
      <c r="E222" s="0" t="n">
        <v>0.1245</v>
      </c>
      <c r="F222" s="2" t="n">
        <f aca="false">D222*E222</f>
        <v>9.393525</v>
      </c>
      <c r="G222" s="2" t="n">
        <f aca="false">(25.86+7.25)*E222</f>
        <v>4.122195</v>
      </c>
      <c r="H222" s="2" t="n">
        <f aca="false">(20.21+8.7+1.74+3.5+3.23+1.94+3.02)*E222</f>
        <v>5.27133</v>
      </c>
      <c r="J222" s="4" t="n">
        <f aca="false">SUM(G222:I222)</f>
        <v>9.393525</v>
      </c>
    </row>
    <row r="223" customFormat="false" ht="12.75" hidden="false" customHeight="false" outlineLevel="0" collapsed="false">
      <c r="A223" s="3"/>
      <c r="B223" s="3" t="str">
        <f aca="false">Noli!$B$8</f>
        <v>Pontone a bigo</v>
      </c>
      <c r="C223" s="3" t="str">
        <f aca="false">Noli!$C$8</f>
        <v>ora</v>
      </c>
      <c r="D223" s="3" t="n">
        <f aca="false">Noli!$D$8</f>
        <v>399.69</v>
      </c>
      <c r="E223" s="0" t="n">
        <v>0.0335</v>
      </c>
      <c r="F223" s="2" t="n">
        <f aca="false">D223*E223</f>
        <v>13.389615</v>
      </c>
      <c r="G223" s="2" t="n">
        <f aca="false">(32.33+31.03+48.3+43.8)*E223</f>
        <v>5.20791</v>
      </c>
      <c r="H223" s="2" t="n">
        <f aca="false">(143.89+31.32+6.26+50+5+7.76)*E223</f>
        <v>8.181705</v>
      </c>
      <c r="J223" s="4" t="n">
        <f aca="false">SUM(G223:I223)</f>
        <v>13.389615</v>
      </c>
    </row>
    <row r="224" customFormat="false" ht="12.75" hidden="false" customHeight="false" outlineLevel="0" collapsed="false">
      <c r="A224" s="3"/>
      <c r="B224" s="3" t="str">
        <f aca="false">Noli!$B$5</f>
        <v>Rimorchiatore da 100 fino a 200 HP</v>
      </c>
      <c r="C224" s="3" t="str">
        <f aca="false">Noli!$C$5</f>
        <v>ora</v>
      </c>
      <c r="D224" s="3" t="n">
        <f aca="false">Noli!$D$5</f>
        <v>306.99</v>
      </c>
      <c r="E224" s="0" t="n">
        <v>0.0305</v>
      </c>
      <c r="F224" s="2" t="n">
        <f aca="false">D224*E224</f>
        <v>9.363195</v>
      </c>
      <c r="G224" s="2" t="n">
        <f aca="false">(32.33+31.03+48.3)*E224</f>
        <v>3.40563</v>
      </c>
      <c r="H224" s="2" t="n">
        <f aca="false">(105.22+30.16+6.03+48.75+5.17)*E224</f>
        <v>5.957565</v>
      </c>
      <c r="J224" s="4" t="n">
        <f aca="false">SUM(G224:I224)</f>
        <v>9.363195</v>
      </c>
    </row>
    <row r="225" customFormat="false" ht="12.75" hidden="false" customHeight="false" outlineLevel="0" collapsed="false">
      <c r="A225" s="3"/>
      <c r="B225" s="3"/>
      <c r="C225" s="3"/>
      <c r="F225" s="2" t="n">
        <f aca="false">SUM(F215:F224)</f>
        <v>121.805038</v>
      </c>
      <c r="G225" s="2" t="n">
        <f aca="false">SUM(G215:G224)</f>
        <v>33.586918</v>
      </c>
      <c r="H225" s="2" t="n">
        <f aca="false">SUM(H215:H224)</f>
        <v>21.50167</v>
      </c>
      <c r="I225" s="2" t="n">
        <f aca="false">SUM(I215:I224)</f>
        <v>66.71645</v>
      </c>
      <c r="J225" s="2" t="n">
        <f aca="false">SUM(J215:J224)</f>
        <v>121.805038</v>
      </c>
    </row>
    <row r="226" customFormat="false" ht="12.75" hidden="false" customHeight="false" outlineLevel="0" collapsed="false">
      <c r="A226" s="3"/>
      <c r="B226" s="3"/>
      <c r="C226" s="3"/>
    </row>
    <row r="227" customFormat="false" ht="12.75" hidden="false" customHeight="false" outlineLevel="0" collapsed="false">
      <c r="A227" s="3"/>
      <c r="B227" s="3"/>
      <c r="C227" s="6" t="s">
        <v>36</v>
      </c>
      <c r="D227" s="7"/>
      <c r="E227" s="8"/>
      <c r="F227" s="7" t="n">
        <f aca="false">F225*1.265</f>
        <v>154.08337307</v>
      </c>
      <c r="G227" s="9" t="n">
        <f aca="false">G225/F225</f>
        <v>0.275743257844556</v>
      </c>
      <c r="H227" s="9" t="n">
        <f aca="false">H225/F225</f>
        <v>0.176525292820811</v>
      </c>
      <c r="I227" s="9" t="n">
        <f aca="false">I225/F225</f>
        <v>0.547731449334633</v>
      </c>
      <c r="J227" s="9" t="n">
        <f aca="false">J225/F225</f>
        <v>1</v>
      </c>
    </row>
    <row r="228" customFormat="false" ht="89.25" hidden="false" customHeight="false" outlineLevel="0" collapsed="false">
      <c r="A228" s="3" t="s">
        <v>252</v>
      </c>
      <c r="B228" s="3" t="s">
        <v>253</v>
      </c>
      <c r="C228" s="3"/>
    </row>
    <row r="229" customFormat="false" ht="12.75" hidden="false" customHeight="false" outlineLevel="0" collapsed="false">
      <c r="A229" s="3"/>
      <c r="B229" s="3" t="str">
        <f aca="false">Materiali!$B$16</f>
        <v>Calcestruzzo Cementizio  Rck 45</v>
      </c>
      <c r="C229" s="3" t="str">
        <f aca="false">Materiali!$C$16</f>
        <v>mc</v>
      </c>
      <c r="D229" s="3" t="n">
        <f aca="false">Materiali!$D$16</f>
        <v>104</v>
      </c>
      <c r="E229" s="0" t="n">
        <v>1</v>
      </c>
      <c r="F229" s="2" t="n">
        <f aca="false">D229*E229</f>
        <v>104</v>
      </c>
      <c r="I229" s="4" t="n">
        <f aca="false">F229</f>
        <v>104</v>
      </c>
      <c r="J229" s="4" t="n">
        <f aca="false">SUM(G229:I229)</f>
        <v>104</v>
      </c>
    </row>
    <row r="230" customFormat="false" ht="12.75" hidden="false" customHeight="false" outlineLevel="0" collapsed="false">
      <c r="A230" s="3"/>
      <c r="B230" s="3" t="str">
        <f aca="false">Mdo!$B$2</f>
        <v>Operaio  Specializzato</v>
      </c>
      <c r="C230" s="3" t="str">
        <f aca="false">Mdo!$C$2</f>
        <v>ora</v>
      </c>
      <c r="D230" s="3" t="n">
        <f aca="false">Mdo!$D$2</f>
        <v>25.86</v>
      </c>
      <c r="E230" s="0" t="n">
        <v>0.1</v>
      </c>
      <c r="F230" s="2" t="n">
        <f aca="false">D230*E230</f>
        <v>2.586</v>
      </c>
      <c r="G230" s="2" t="n">
        <f aca="false">F230</f>
        <v>2.586</v>
      </c>
      <c r="J230" s="4" t="n">
        <f aca="false">SUM(G230:I230)</f>
        <v>2.586</v>
      </c>
    </row>
    <row r="231" customFormat="false" ht="12.75" hidden="false" customHeight="false" outlineLevel="0" collapsed="false">
      <c r="A231" s="3"/>
      <c r="B231" s="3" t="str">
        <f aca="false">Mdo!$B$4</f>
        <v>Operaio Comune </v>
      </c>
      <c r="C231" s="3" t="str">
        <f aca="false">Mdo!$C$4</f>
        <v>ora</v>
      </c>
      <c r="D231" s="3" t="n">
        <f aca="false">Mdo!$D$4</f>
        <v>21.9</v>
      </c>
      <c r="E231" s="0" t="n">
        <v>0.2</v>
      </c>
      <c r="F231" s="2" t="n">
        <f aca="false">D231*E231</f>
        <v>4.38</v>
      </c>
      <c r="G231" s="2" t="n">
        <f aca="false">F231</f>
        <v>4.38</v>
      </c>
      <c r="J231" s="4" t="n">
        <f aca="false">SUM(G231:I231)</f>
        <v>4.38</v>
      </c>
    </row>
    <row r="232" customFormat="false" ht="12.75" hidden="false" customHeight="false" outlineLevel="0" collapsed="false">
      <c r="A232" s="3"/>
      <c r="B232" s="3" t="str">
        <f aca="false">Mdo!$B$9</f>
        <v>Palombaro,  compreso guida, motobarca e attrezzatura.</v>
      </c>
      <c r="C232" s="3" t="str">
        <f aca="false">Mdo!$C$9</f>
        <v>ora</v>
      </c>
      <c r="D232" s="3" t="n">
        <f aca="false">Mdo!$D$9</f>
        <v>96.04</v>
      </c>
      <c r="E232" s="0" t="n">
        <v>0.0313</v>
      </c>
      <c r="F232" s="2" t="n">
        <f aca="false">D232*E232</f>
        <v>3.006052</v>
      </c>
      <c r="G232" s="2" t="n">
        <f aca="false">(D232-62.42)*E232</f>
        <v>1.052306</v>
      </c>
      <c r="H232" s="2" t="n">
        <f aca="false">62.42*E232</f>
        <v>1.953746</v>
      </c>
      <c r="J232" s="4" t="n">
        <f aca="false">SUM(G232:I232)</f>
        <v>3.006052</v>
      </c>
    </row>
    <row r="233" customFormat="false" ht="12.75" hidden="false" customHeight="false" outlineLevel="0" collapsed="false">
      <c r="A233" s="3"/>
      <c r="B233" s="3" t="str">
        <f aca="false">Noli!$B$19</f>
        <v>Autogrù</v>
      </c>
      <c r="C233" s="3" t="str">
        <f aca="false">Noli!$C$19</f>
        <v>ora</v>
      </c>
      <c r="D233" s="3" t="n">
        <f aca="false">Noli!$D$19</f>
        <v>75.45</v>
      </c>
      <c r="E233" s="0" t="n">
        <v>0.1</v>
      </c>
      <c r="F233" s="2" t="n">
        <f aca="false">D233*E233</f>
        <v>7.545</v>
      </c>
      <c r="G233" s="2" t="n">
        <f aca="false">(25.86+7.25)*E233</f>
        <v>3.311</v>
      </c>
      <c r="H233" s="2" t="n">
        <f aca="false">(20.21+8.7+1.74+3.5+3.23+1.94+3.02)*E233</f>
        <v>4.234</v>
      </c>
      <c r="J233" s="4" t="n">
        <f aca="false">SUM(G233:I233)</f>
        <v>7.545</v>
      </c>
    </row>
    <row r="234" customFormat="false" ht="12.75" hidden="false" customHeight="false" outlineLevel="0" collapsed="false">
      <c r="A234" s="3"/>
      <c r="B234" s="11" t="s">
        <v>254</v>
      </c>
      <c r="C234" s="11" t="str">
        <f aca="false">C320</f>
        <v>t/km</v>
      </c>
      <c r="D234" s="15" t="n">
        <f aca="false">F318</f>
        <v>4.51575</v>
      </c>
      <c r="E234" s="16" t="n">
        <v>0.333</v>
      </c>
      <c r="F234" s="2" t="n">
        <f aca="false">D234*E234</f>
        <v>1.50374475</v>
      </c>
      <c r="G234" s="2" t="n">
        <f aca="false">$F$317*E234</f>
        <v>0.20104875</v>
      </c>
      <c r="H234" s="2" t="n">
        <f aca="false">($F$315+$F$316)*E234</f>
        <v>1.302696</v>
      </c>
      <c r="J234" s="4" t="n">
        <f aca="false">SUM(G234:I234)</f>
        <v>1.50374475</v>
      </c>
    </row>
    <row r="235" customFormat="false" ht="12.75" hidden="false" customHeight="false" outlineLevel="0" collapsed="false">
      <c r="A235" s="3"/>
      <c r="B235" s="3"/>
      <c r="C235" s="3"/>
      <c r="F235" s="2" t="n">
        <f aca="false">SUM(F229:F234)</f>
        <v>123.02079675</v>
      </c>
      <c r="G235" s="2" t="n">
        <f aca="false">SUM(G229:G234)</f>
        <v>11.53035475</v>
      </c>
      <c r="H235" s="2" t="n">
        <f aca="false">SUM(H229:H234)</f>
        <v>7.490442</v>
      </c>
      <c r="I235" s="2" t="n">
        <f aca="false">SUM(I229:I234)</f>
        <v>104</v>
      </c>
      <c r="J235" s="2" t="n">
        <f aca="false">SUM(J229:J234)</f>
        <v>123.02079675</v>
      </c>
    </row>
    <row r="236" customFormat="false" ht="12.75" hidden="false" customHeight="false" outlineLevel="0" collapsed="false">
      <c r="A236" s="3"/>
      <c r="B236" s="3"/>
      <c r="C236" s="3"/>
    </row>
    <row r="237" customFormat="false" ht="12.75" hidden="false" customHeight="false" outlineLevel="0" collapsed="false">
      <c r="A237" s="3"/>
      <c r="B237" s="3"/>
      <c r="C237" s="6" t="s">
        <v>36</v>
      </c>
      <c r="D237" s="7"/>
      <c r="E237" s="8"/>
      <c r="F237" s="7" t="n">
        <f aca="false">F235*1.265</f>
        <v>155.62130788875</v>
      </c>
      <c r="G237" s="9" t="n">
        <f aca="false">G235/F235</f>
        <v>0.093726874273394</v>
      </c>
      <c r="H237" s="9" t="n">
        <f aca="false">H235/F235</f>
        <v>0.0608876076068821</v>
      </c>
      <c r="I237" s="9" t="n">
        <f aca="false">I235/F235</f>
        <v>0.845385518119724</v>
      </c>
      <c r="J237" s="9" t="n">
        <f aca="false">J235/F235</f>
        <v>1</v>
      </c>
    </row>
    <row r="238" customFormat="false" ht="102" hidden="false" customHeight="false" outlineLevel="0" collapsed="false">
      <c r="A238" s="3" t="s">
        <v>255</v>
      </c>
      <c r="B238" s="3" t="s">
        <v>256</v>
      </c>
      <c r="C238" s="3"/>
    </row>
    <row r="239" customFormat="false" ht="12.75" hidden="false" customHeight="false" outlineLevel="0" collapsed="false">
      <c r="A239" s="3"/>
      <c r="B239" s="3" t="str">
        <f aca="false">Materiali!$B$16</f>
        <v>Calcestruzzo Cementizio  Rck 45</v>
      </c>
      <c r="C239" s="3" t="str">
        <f aca="false">Materiali!$C$16</f>
        <v>mc</v>
      </c>
      <c r="D239" s="3" t="n">
        <f aca="false">Materiali!$D$16</f>
        <v>104</v>
      </c>
      <c r="E239" s="0" t="n">
        <v>0.5</v>
      </c>
      <c r="F239" s="2" t="n">
        <f aca="false">D239*E239</f>
        <v>52</v>
      </c>
      <c r="I239" s="4" t="n">
        <f aca="false">F239</f>
        <v>52</v>
      </c>
      <c r="J239" s="4" t="n">
        <f aca="false">SUM(G239:I239)</f>
        <v>52</v>
      </c>
    </row>
    <row r="240" customFormat="false" ht="12.75" hidden="false" customHeight="false" outlineLevel="0" collapsed="false">
      <c r="A240" s="3"/>
      <c r="B240" s="3" t="str">
        <f aca="false">Materiali!$B$36</f>
        <v>Pietrame</v>
      </c>
      <c r="C240" s="3" t="str">
        <f aca="false">Materiali!$C$36</f>
        <v>Tonn</v>
      </c>
      <c r="D240" s="3" t="n">
        <f aca="false">Materiali!$D$36</f>
        <v>12.33</v>
      </c>
      <c r="E240" s="0" t="n">
        <v>0.9</v>
      </c>
      <c r="F240" s="2" t="n">
        <f aca="false">D240*E240</f>
        <v>11.097</v>
      </c>
      <c r="I240" s="4" t="n">
        <f aca="false">F240</f>
        <v>11.097</v>
      </c>
      <c r="J240" s="4" t="n">
        <f aca="false">SUM(G240:I240)</f>
        <v>11.097</v>
      </c>
    </row>
    <row r="241" customFormat="false" ht="12.75" hidden="false" customHeight="false" outlineLevel="0" collapsed="false">
      <c r="A241" s="3"/>
      <c r="B241" s="11" t="s">
        <v>254</v>
      </c>
      <c r="C241" s="11" t="str">
        <f aca="false">C320</f>
        <v>t/km</v>
      </c>
      <c r="D241" s="15" t="n">
        <f aca="false">F318</f>
        <v>4.51575</v>
      </c>
      <c r="E241" s="16" t="n">
        <v>0.2</v>
      </c>
      <c r="F241" s="2" t="n">
        <f aca="false">D241*E241</f>
        <v>0.90315</v>
      </c>
      <c r="G241" s="2" t="n">
        <f aca="false">$F$317*E241</f>
        <v>0.12075</v>
      </c>
      <c r="H241" s="2" t="n">
        <f aca="false">($F$315+$F$316)*E241</f>
        <v>0.7824</v>
      </c>
      <c r="J241" s="4" t="n">
        <f aca="false">SUM(G241:I241)</f>
        <v>0.90315</v>
      </c>
    </row>
    <row r="242" customFormat="false" ht="12.75" hidden="false" customHeight="false" outlineLevel="0" collapsed="false">
      <c r="A242" s="3"/>
      <c r="B242" s="3" t="str">
        <f aca="false">Mdo!$B$2</f>
        <v>Operaio  Specializzato</v>
      </c>
      <c r="C242" s="3" t="str">
        <f aca="false">Mdo!$C$2</f>
        <v>ora</v>
      </c>
      <c r="D242" s="3" t="n">
        <f aca="false">Mdo!$D$2</f>
        <v>25.86</v>
      </c>
      <c r="E242" s="0" t="n">
        <v>0.1</v>
      </c>
      <c r="F242" s="2" t="n">
        <f aca="false">D242*E242</f>
        <v>2.586</v>
      </c>
      <c r="G242" s="2" t="n">
        <f aca="false">F242</f>
        <v>2.586</v>
      </c>
      <c r="J242" s="4" t="n">
        <f aca="false">SUM(G242:I242)</f>
        <v>2.586</v>
      </c>
    </row>
    <row r="243" customFormat="false" ht="12.75" hidden="false" customHeight="false" outlineLevel="0" collapsed="false">
      <c r="A243" s="3"/>
      <c r="B243" s="3" t="str">
        <f aca="false">Mdo!$B$4</f>
        <v>Operaio Comune </v>
      </c>
      <c r="C243" s="3" t="str">
        <f aca="false">Mdo!$C$4</f>
        <v>ora</v>
      </c>
      <c r="D243" s="3" t="n">
        <f aca="false">Mdo!$D$4</f>
        <v>21.9</v>
      </c>
      <c r="E243" s="0" t="n">
        <v>0.1</v>
      </c>
      <c r="F243" s="2" t="n">
        <f aca="false">D243*E243</f>
        <v>2.19</v>
      </c>
      <c r="G243" s="2" t="n">
        <f aca="false">F243</f>
        <v>2.19</v>
      </c>
      <c r="J243" s="4" t="n">
        <f aca="false">SUM(G243:I243)</f>
        <v>2.19</v>
      </c>
    </row>
    <row r="244" customFormat="false" ht="12.75" hidden="false" customHeight="false" outlineLevel="0" collapsed="false">
      <c r="A244" s="3"/>
      <c r="B244" s="3" t="str">
        <f aca="false">Mdo!$B$9</f>
        <v>Palombaro,  compreso guida, motobarca e attrezzatura.</v>
      </c>
      <c r="C244" s="3" t="str">
        <f aca="false">Mdo!$C$9</f>
        <v>ora</v>
      </c>
      <c r="D244" s="3" t="n">
        <f aca="false">Mdo!$D$9</f>
        <v>96.04</v>
      </c>
      <c r="E244" s="0" t="n">
        <v>0.075</v>
      </c>
      <c r="F244" s="2" t="n">
        <f aca="false">D244*E244</f>
        <v>7.203</v>
      </c>
      <c r="G244" s="2" t="n">
        <f aca="false">(D244-62.42)*E244</f>
        <v>2.5215</v>
      </c>
      <c r="H244" s="2" t="n">
        <f aca="false">62.42*E244</f>
        <v>4.6815</v>
      </c>
      <c r="J244" s="4" t="n">
        <f aca="false">SUM(G244:I244)</f>
        <v>7.203</v>
      </c>
    </row>
    <row r="245" customFormat="false" ht="12.75" hidden="false" customHeight="false" outlineLevel="0" collapsed="false">
      <c r="A245" s="3"/>
      <c r="B245" s="3" t="str">
        <f aca="false">Noli!$B$19</f>
        <v>Autogrù</v>
      </c>
      <c r="C245" s="3" t="str">
        <f aca="false">Noli!$C$19</f>
        <v>ora</v>
      </c>
      <c r="D245" s="3" t="n">
        <f aca="false">Noli!$D$19</f>
        <v>75.45</v>
      </c>
      <c r="E245" s="0" t="n">
        <v>0.075</v>
      </c>
      <c r="F245" s="2" t="n">
        <f aca="false">D245*E245</f>
        <v>5.65875</v>
      </c>
      <c r="G245" s="2" t="n">
        <f aca="false">(25.86+7.25)*E245</f>
        <v>2.48325</v>
      </c>
      <c r="H245" s="2" t="n">
        <f aca="false">(20.21+8.7+1.74+3.5+3.23+1.94+3.02)*E245</f>
        <v>3.1755</v>
      </c>
      <c r="J245" s="4" t="n">
        <f aca="false">SUM(G245:I245)</f>
        <v>5.65875</v>
      </c>
    </row>
    <row r="246" customFormat="false" ht="12.75" hidden="false" customHeight="false" outlineLevel="0" collapsed="false">
      <c r="A246" s="3"/>
      <c r="B246" s="3"/>
      <c r="C246" s="3"/>
      <c r="F246" s="2" t="n">
        <f aca="false">SUM(F239:F245)</f>
        <v>81.6379</v>
      </c>
      <c r="G246" s="2" t="n">
        <f aca="false">SUM(G239:G245)</f>
        <v>9.9015</v>
      </c>
      <c r="H246" s="2" t="n">
        <f aca="false">SUM(H239:H245)</f>
        <v>8.6394</v>
      </c>
      <c r="I246" s="2" t="n">
        <f aca="false">SUM(I239:I245)</f>
        <v>63.097</v>
      </c>
      <c r="J246" s="2" t="n">
        <f aca="false">SUM(J239:J245)</f>
        <v>81.6379</v>
      </c>
    </row>
    <row r="247" customFormat="false" ht="12.75" hidden="false" customHeight="false" outlineLevel="0" collapsed="false">
      <c r="A247" s="3"/>
      <c r="B247" s="3"/>
      <c r="C247" s="3"/>
    </row>
    <row r="248" customFormat="false" ht="12.75" hidden="false" customHeight="false" outlineLevel="0" collapsed="false">
      <c r="A248" s="3"/>
      <c r="B248" s="3"/>
      <c r="C248" s="6" t="s">
        <v>36</v>
      </c>
      <c r="D248" s="7"/>
      <c r="E248" s="8"/>
      <c r="F248" s="7" t="n">
        <f aca="false">F246*1.265</f>
        <v>103.2719435</v>
      </c>
      <c r="G248" s="9" t="n">
        <f aca="false">G246/F246</f>
        <v>0.121285579369386</v>
      </c>
      <c r="H248" s="9" t="n">
        <f aca="false">H246/F246</f>
        <v>0.105825848043617</v>
      </c>
      <c r="I248" s="9" t="n">
        <f aca="false">I246/F246</f>
        <v>0.772888572586997</v>
      </c>
      <c r="J248" s="9" t="n">
        <f aca="false">J246/F246</f>
        <v>1</v>
      </c>
    </row>
    <row r="249" customFormat="false" ht="63.75" hidden="false" customHeight="false" outlineLevel="0" collapsed="false">
      <c r="A249" s="3" t="s">
        <v>257</v>
      </c>
      <c r="B249" s="3" t="s">
        <v>258</v>
      </c>
      <c r="C249" s="3"/>
    </row>
    <row r="250" customFormat="false" ht="12.75" hidden="false" customHeight="false" outlineLevel="0" collapsed="false">
      <c r="A250" s="3" t="s">
        <v>259</v>
      </c>
      <c r="B250" s="3" t="s">
        <v>260</v>
      </c>
      <c r="C250" s="3"/>
    </row>
    <row r="251" customFormat="false" ht="12.75" hidden="false" customHeight="false" outlineLevel="0" collapsed="false">
      <c r="A251" s="3"/>
      <c r="B251" s="3" t="str">
        <f aca="false">Materiali!$B$18</f>
        <v>Sacco di juta</v>
      </c>
      <c r="C251" s="3" t="str">
        <f aca="false">Materiali!$C$18</f>
        <v>Cad.</v>
      </c>
      <c r="D251" s="3" t="n">
        <f aca="false">Materiali!$D$18</f>
        <v>3</v>
      </c>
      <c r="E251" s="0" t="n">
        <v>1</v>
      </c>
      <c r="F251" s="2" t="n">
        <f aca="false">D251*E251</f>
        <v>3</v>
      </c>
      <c r="I251" s="4" t="n">
        <f aca="false">F251</f>
        <v>3</v>
      </c>
      <c r="J251" s="4" t="n">
        <f aca="false">SUM(G251:I251)</f>
        <v>3</v>
      </c>
    </row>
    <row r="252" customFormat="false" ht="12.75" hidden="false" customHeight="false" outlineLevel="0" collapsed="false">
      <c r="A252" s="3"/>
      <c r="B252" s="3" t="str">
        <f aca="false">Materiali!$B$16</f>
        <v>Calcestruzzo Cementizio  Rck 45</v>
      </c>
      <c r="C252" s="3" t="str">
        <f aca="false">Materiali!$C$16</f>
        <v>mc</v>
      </c>
      <c r="D252" s="3" t="n">
        <f aca="false">Materiali!$D$16</f>
        <v>104</v>
      </c>
      <c r="E252" s="0" t="n">
        <v>0.02</v>
      </c>
      <c r="F252" s="2" t="n">
        <f aca="false">D252*E252</f>
        <v>2.08</v>
      </c>
      <c r="I252" s="4" t="n">
        <f aca="false">F252</f>
        <v>2.08</v>
      </c>
      <c r="J252" s="4" t="n">
        <f aca="false">SUM(G252:I252)</f>
        <v>2.08</v>
      </c>
    </row>
    <row r="253" customFormat="false" ht="12.75" hidden="false" customHeight="false" outlineLevel="0" collapsed="false">
      <c r="A253" s="3"/>
      <c r="B253" s="3" t="str">
        <f aca="false">Mdo!$B$9</f>
        <v>Palombaro,  compreso guida, motobarca e attrezzatura.</v>
      </c>
      <c r="C253" s="3" t="str">
        <f aca="false">Mdo!$C$9</f>
        <v>ora</v>
      </c>
      <c r="D253" s="3" t="n">
        <f aca="false">Mdo!$D$9</f>
        <v>96.04</v>
      </c>
      <c r="E253" s="0" t="n">
        <v>0.062</v>
      </c>
      <c r="F253" s="2" t="n">
        <f aca="false">D253*E253</f>
        <v>5.95448</v>
      </c>
      <c r="G253" s="2" t="n">
        <f aca="false">(D253-62.42)*E253</f>
        <v>2.08444</v>
      </c>
      <c r="H253" s="2" t="n">
        <f aca="false">62.42*E253</f>
        <v>3.87004</v>
      </c>
      <c r="J253" s="4" t="n">
        <f aca="false">SUM(G253:I253)</f>
        <v>5.95448</v>
      </c>
    </row>
    <row r="254" customFormat="false" ht="12.75" hidden="false" customHeight="false" outlineLevel="0" collapsed="false">
      <c r="A254" s="3"/>
      <c r="B254" s="3" t="str">
        <f aca="false">Mdo!$B$3</f>
        <v>Operaio Qualificato</v>
      </c>
      <c r="C254" s="3" t="str">
        <f aca="false">Mdo!$C$3</f>
        <v>ora</v>
      </c>
      <c r="D254" s="3" t="n">
        <f aca="false">Mdo!$D$3</f>
        <v>24.15</v>
      </c>
      <c r="E254" s="0" t="n">
        <v>0.0615</v>
      </c>
      <c r="F254" s="2" t="n">
        <f aca="false">D254*E254</f>
        <v>1.485225</v>
      </c>
      <c r="G254" s="2" t="n">
        <f aca="false">F254</f>
        <v>1.485225</v>
      </c>
      <c r="J254" s="4" t="n">
        <f aca="false">SUM(G254:I254)</f>
        <v>1.485225</v>
      </c>
    </row>
    <row r="255" customFormat="false" ht="12.75" hidden="false" customHeight="false" outlineLevel="0" collapsed="false">
      <c r="A255" s="3"/>
      <c r="B255" s="3" t="str">
        <f aca="false">Mdo!$B$4</f>
        <v>Operaio Comune </v>
      </c>
      <c r="C255" s="3" t="str">
        <f aca="false">Mdo!$C$4</f>
        <v>ora</v>
      </c>
      <c r="D255" s="3" t="n">
        <f aca="false">Mdo!$D$4</f>
        <v>21.9</v>
      </c>
      <c r="E255" s="0" t="n">
        <v>0.1231</v>
      </c>
      <c r="F255" s="2" t="n">
        <f aca="false">D255*E255</f>
        <v>2.69589</v>
      </c>
      <c r="G255" s="2" t="n">
        <f aca="false">F255</f>
        <v>2.69589</v>
      </c>
      <c r="J255" s="4" t="n">
        <f aca="false">SUM(G255:I255)</f>
        <v>2.69589</v>
      </c>
    </row>
    <row r="256" customFormat="false" ht="12.75" hidden="false" customHeight="false" outlineLevel="0" collapsed="false">
      <c r="A256" s="3"/>
      <c r="B256" s="3"/>
      <c r="C256" s="3"/>
      <c r="F256" s="2" t="n">
        <f aca="false">SUM(F251:F255)</f>
        <v>15.215595</v>
      </c>
      <c r="G256" s="2" t="n">
        <f aca="false">SUM(G251:G255)</f>
        <v>6.265555</v>
      </c>
      <c r="H256" s="2" t="n">
        <f aca="false">SUM(H251:H255)</f>
        <v>3.87004</v>
      </c>
      <c r="I256" s="2" t="n">
        <f aca="false">SUM(I251:I255)</f>
        <v>5.08</v>
      </c>
      <c r="J256" s="2" t="n">
        <f aca="false">SUM(J251:J255)</f>
        <v>15.215595</v>
      </c>
    </row>
    <row r="257" customFormat="false" ht="12.75" hidden="false" customHeight="false" outlineLevel="0" collapsed="false">
      <c r="A257" s="3"/>
      <c r="B257" s="3"/>
      <c r="C257" s="3"/>
    </row>
    <row r="258" customFormat="false" ht="12.75" hidden="false" customHeight="false" outlineLevel="0" collapsed="false">
      <c r="A258" s="3"/>
      <c r="B258" s="3"/>
      <c r="C258" s="6" t="s">
        <v>261</v>
      </c>
      <c r="D258" s="7"/>
      <c r="E258" s="8"/>
      <c r="F258" s="7" t="n">
        <f aca="false">F256*1.265</f>
        <v>19.247727675</v>
      </c>
      <c r="G258" s="9" t="n">
        <f aca="false">G256/F256</f>
        <v>0.41178507971591</v>
      </c>
      <c r="H258" s="9" t="n">
        <f aca="false">H256/F256</f>
        <v>0.254346938124996</v>
      </c>
      <c r="I258" s="9" t="n">
        <f aca="false">I256/F256</f>
        <v>0.333867982159094</v>
      </c>
      <c r="J258" s="9" t="n">
        <f aca="false">J256/F256</f>
        <v>1</v>
      </c>
    </row>
    <row r="259" customFormat="false" ht="12.75" hidden="false" customHeight="false" outlineLevel="0" collapsed="false">
      <c r="A259" s="3" t="s">
        <v>262</v>
      </c>
      <c r="B259" s="3" t="s">
        <v>263</v>
      </c>
      <c r="C259" s="3"/>
    </row>
    <row r="260" customFormat="false" ht="12.75" hidden="false" customHeight="false" outlineLevel="0" collapsed="false">
      <c r="A260" s="3"/>
      <c r="B260" s="3" t="str">
        <f aca="false">Materiali!$B$18</f>
        <v>Sacco di juta</v>
      </c>
      <c r="C260" s="3" t="str">
        <f aca="false">Materiali!$C$18</f>
        <v>Cad.</v>
      </c>
      <c r="D260" s="3" t="n">
        <f aca="false">Materiali!$D$18</f>
        <v>3</v>
      </c>
      <c r="E260" s="0" t="n">
        <v>1</v>
      </c>
      <c r="F260" s="2" t="n">
        <f aca="false">D260*E260</f>
        <v>3</v>
      </c>
      <c r="I260" s="4" t="n">
        <f aca="false">F260</f>
        <v>3</v>
      </c>
      <c r="J260" s="4" t="n">
        <f aca="false">SUM(G260:I260)</f>
        <v>3</v>
      </c>
    </row>
    <row r="261" customFormat="false" ht="12.75" hidden="false" customHeight="false" outlineLevel="0" collapsed="false">
      <c r="A261" s="3"/>
      <c r="B261" s="3" t="str">
        <f aca="false">Materiali!$B$16</f>
        <v>Calcestruzzo Cementizio  Rck 45</v>
      </c>
      <c r="C261" s="3" t="str">
        <f aca="false">Materiali!$C$16</f>
        <v>mc</v>
      </c>
      <c r="D261" s="3" t="n">
        <f aca="false">Materiali!$D$16</f>
        <v>104</v>
      </c>
      <c r="E261" s="0" t="n">
        <v>0.02</v>
      </c>
      <c r="F261" s="2" t="n">
        <f aca="false">D261*E261</f>
        <v>2.08</v>
      </c>
      <c r="I261" s="4" t="n">
        <f aca="false">F261</f>
        <v>2.08</v>
      </c>
      <c r="J261" s="4" t="n">
        <f aca="false">SUM(G261:I261)</f>
        <v>2.08</v>
      </c>
    </row>
    <row r="262" customFormat="false" ht="12.75" hidden="false" customHeight="false" outlineLevel="0" collapsed="false">
      <c r="A262" s="3"/>
      <c r="B262" s="3" t="str">
        <f aca="false">Mdo!$B$9</f>
        <v>Palombaro,  compreso guida, motobarca e attrezzatura.</v>
      </c>
      <c r="C262" s="3" t="str">
        <f aca="false">Mdo!$C$9</f>
        <v>ora</v>
      </c>
      <c r="D262" s="3" t="n">
        <f aca="false">Mdo!$D$9</f>
        <v>96.04</v>
      </c>
      <c r="E262" s="0" t="n">
        <v>0.1</v>
      </c>
      <c r="F262" s="2" t="n">
        <f aca="false">D262*E262</f>
        <v>9.604</v>
      </c>
      <c r="G262" s="2" t="n">
        <f aca="false">(D262-62.42)*E262</f>
        <v>3.362</v>
      </c>
      <c r="H262" s="2" t="n">
        <f aca="false">62.42*E262</f>
        <v>6.242</v>
      </c>
      <c r="J262" s="4" t="n">
        <f aca="false">SUM(G262:I262)</f>
        <v>9.604</v>
      </c>
    </row>
    <row r="263" customFormat="false" ht="12.75" hidden="false" customHeight="false" outlineLevel="0" collapsed="false">
      <c r="A263" s="3"/>
      <c r="B263" s="3" t="str">
        <f aca="false">Mdo!$B$3</f>
        <v>Operaio Qualificato</v>
      </c>
      <c r="C263" s="3" t="str">
        <f aca="false">Mdo!$C$3</f>
        <v>ora</v>
      </c>
      <c r="D263" s="3" t="n">
        <f aca="false">Mdo!$D$3</f>
        <v>24.15</v>
      </c>
      <c r="E263" s="0" t="n">
        <v>0.1</v>
      </c>
      <c r="F263" s="2" t="n">
        <f aca="false">D263*E263</f>
        <v>2.415</v>
      </c>
      <c r="G263" s="2" t="n">
        <f aca="false">F263</f>
        <v>2.415</v>
      </c>
      <c r="J263" s="4" t="n">
        <f aca="false">SUM(G263:I263)</f>
        <v>2.415</v>
      </c>
    </row>
    <row r="264" customFormat="false" ht="12.75" hidden="false" customHeight="false" outlineLevel="0" collapsed="false">
      <c r="A264" s="3"/>
      <c r="B264" s="3" t="str">
        <f aca="false">Mdo!$B$4</f>
        <v>Operaio Comune </v>
      </c>
      <c r="C264" s="3" t="str">
        <f aca="false">Mdo!$C$4</f>
        <v>ora</v>
      </c>
      <c r="D264" s="3" t="n">
        <f aca="false">Mdo!$D$4</f>
        <v>21.9</v>
      </c>
      <c r="E264" s="0" t="n">
        <v>0.2</v>
      </c>
      <c r="F264" s="2" t="n">
        <f aca="false">D264*E264</f>
        <v>4.38</v>
      </c>
      <c r="G264" s="2" t="n">
        <f aca="false">F264</f>
        <v>4.38</v>
      </c>
      <c r="J264" s="4" t="n">
        <f aca="false">SUM(G264:I264)</f>
        <v>4.38</v>
      </c>
    </row>
    <row r="265" customFormat="false" ht="12.75" hidden="false" customHeight="false" outlineLevel="0" collapsed="false">
      <c r="A265" s="3"/>
      <c r="B265" s="3"/>
      <c r="C265" s="3"/>
      <c r="F265" s="2" t="n">
        <f aca="false">SUM(F260:F264)</f>
        <v>21.479</v>
      </c>
      <c r="G265" s="2" t="n">
        <f aca="false">SUM(G260:G264)</f>
        <v>10.157</v>
      </c>
      <c r="H265" s="2" t="n">
        <f aca="false">SUM(H260:H264)</f>
        <v>6.242</v>
      </c>
      <c r="I265" s="2" t="n">
        <f aca="false">SUM(I260:I264)</f>
        <v>5.08</v>
      </c>
      <c r="J265" s="2" t="n">
        <f aca="false">SUM(J260:J264)</f>
        <v>21.479</v>
      </c>
    </row>
    <row r="266" customFormat="false" ht="12.75" hidden="false" customHeight="false" outlineLevel="0" collapsed="false">
      <c r="A266" s="3"/>
      <c r="B266" s="3"/>
      <c r="C266" s="3"/>
    </row>
    <row r="267" customFormat="false" ht="12.75" hidden="false" customHeight="false" outlineLevel="0" collapsed="false">
      <c r="A267" s="3"/>
      <c r="B267" s="3"/>
      <c r="C267" s="6" t="s">
        <v>261</v>
      </c>
      <c r="D267" s="7"/>
      <c r="E267" s="8"/>
      <c r="F267" s="7" t="n">
        <f aca="false">F265*1.265</f>
        <v>27.170935</v>
      </c>
      <c r="G267" s="9" t="n">
        <f aca="false">G265/F265</f>
        <v>0.472880487918432</v>
      </c>
      <c r="H267" s="9" t="n">
        <f aca="false">H265/F265</f>
        <v>0.290609432468923</v>
      </c>
      <c r="I267" s="9" t="n">
        <f aca="false">I265/F265</f>
        <v>0.236510079612645</v>
      </c>
      <c r="J267" s="9" t="n">
        <f aca="false">J265/F265</f>
        <v>1</v>
      </c>
    </row>
    <row r="268" customFormat="false" ht="76.5" hidden="false" customHeight="false" outlineLevel="0" collapsed="false">
      <c r="A268" s="3" t="s">
        <v>264</v>
      </c>
      <c r="B268" s="3" t="s">
        <v>265</v>
      </c>
      <c r="C268" s="3"/>
    </row>
    <row r="269" customFormat="false" ht="12.75" hidden="false" customHeight="false" outlineLevel="0" collapsed="false">
      <c r="A269" s="3" t="s">
        <v>266</v>
      </c>
      <c r="B269" s="3" t="s">
        <v>267</v>
      </c>
      <c r="C269" s="3"/>
    </row>
    <row r="270" customFormat="false" ht="12.75" hidden="false" customHeight="false" outlineLevel="0" collapsed="false">
      <c r="A270" s="3"/>
      <c r="B270" s="3" t="str">
        <f aca="false">Mdo!$B$9</f>
        <v>Palombaro,  compreso guida, motobarca e attrezzatura.</v>
      </c>
      <c r="C270" s="3" t="str">
        <f aca="false">Mdo!$C$9</f>
        <v>ora</v>
      </c>
      <c r="D270" s="3" t="n">
        <f aca="false">Mdo!$D$9</f>
        <v>96.04</v>
      </c>
      <c r="E270" s="0" t="n">
        <v>0.026</v>
      </c>
      <c r="F270" s="2" t="n">
        <f aca="false">D270*E270</f>
        <v>2.49704</v>
      </c>
      <c r="G270" s="2" t="n">
        <f aca="false">(D270-62.42)*E270</f>
        <v>0.87412</v>
      </c>
      <c r="H270" s="2" t="n">
        <f aca="false">62.42*E270</f>
        <v>1.62292</v>
      </c>
      <c r="J270" s="4" t="n">
        <f aca="false">SUM(G270:I270)</f>
        <v>2.49704</v>
      </c>
    </row>
    <row r="271" customFormat="false" ht="12.75" hidden="false" customHeight="false" outlineLevel="0" collapsed="false">
      <c r="A271" s="3"/>
      <c r="B271" s="3" t="str">
        <f aca="false">Mdo!$B$3</f>
        <v>Operaio Qualificato</v>
      </c>
      <c r="C271" s="3" t="str">
        <f aca="false">Mdo!$C$3</f>
        <v>ora</v>
      </c>
      <c r="D271" s="3" t="n">
        <f aca="false">Mdo!$D$3</f>
        <v>24.15</v>
      </c>
      <c r="E271" s="0" t="n">
        <v>0.0296</v>
      </c>
      <c r="F271" s="2" t="n">
        <f aca="false">D271*E271</f>
        <v>0.71484</v>
      </c>
      <c r="G271" s="2" t="n">
        <f aca="false">F271</f>
        <v>0.71484</v>
      </c>
      <c r="J271" s="4" t="n">
        <f aca="false">SUM(G271:I271)</f>
        <v>0.71484</v>
      </c>
    </row>
    <row r="272" customFormat="false" ht="12.75" hidden="false" customHeight="false" outlineLevel="0" collapsed="false">
      <c r="A272" s="3"/>
      <c r="B272" s="3" t="str">
        <f aca="false">Mdo!$B$4</f>
        <v>Operaio Comune </v>
      </c>
      <c r="C272" s="3" t="str">
        <f aca="false">Mdo!$C$4</f>
        <v>ora</v>
      </c>
      <c r="D272" s="3" t="n">
        <f aca="false">Mdo!$D$4</f>
        <v>21.9</v>
      </c>
      <c r="E272" s="0" t="n">
        <v>0.1184</v>
      </c>
      <c r="F272" s="2" t="n">
        <f aca="false">D272*E272</f>
        <v>2.59296</v>
      </c>
      <c r="G272" s="2" t="n">
        <f aca="false">F272</f>
        <v>2.59296</v>
      </c>
      <c r="J272" s="4" t="n">
        <f aca="false">SUM(G272:I272)</f>
        <v>2.59296</v>
      </c>
    </row>
    <row r="273" customFormat="false" ht="12.75" hidden="false" customHeight="false" outlineLevel="0" collapsed="false">
      <c r="A273" s="3"/>
      <c r="B273" s="3" t="str">
        <f aca="false">Noli!$B$2</f>
        <v>Chiatta con grù e benna </v>
      </c>
      <c r="C273" s="3" t="str">
        <f aca="false">Noli!$C$2</f>
        <v>ora</v>
      </c>
      <c r="D273" s="3" t="n">
        <f aca="false">Noli!$D$2</f>
        <v>173.36</v>
      </c>
      <c r="E273" s="0" t="n">
        <v>0.0296</v>
      </c>
      <c r="F273" s="2" t="n">
        <f aca="false">D273*E273</f>
        <v>5.131456</v>
      </c>
      <c r="G273" s="2" t="n">
        <f aca="false">(48.3+77.02+17.49)*E273</f>
        <v>4.227176</v>
      </c>
      <c r="H273" s="2" t="n">
        <f aca="false">(18.06+2.32+5+5.17)*E273</f>
        <v>0.90428</v>
      </c>
      <c r="J273" s="4" t="n">
        <f aca="false">SUM(G273:I273)</f>
        <v>5.131456</v>
      </c>
    </row>
    <row r="274" customFormat="false" ht="12.75" hidden="false" customHeight="false" outlineLevel="0" collapsed="false">
      <c r="A274" s="3"/>
      <c r="B274" s="3" t="str">
        <f aca="false">Noli!$B$5</f>
        <v>Rimorchiatore da 100 fino a 200 HP</v>
      </c>
      <c r="C274" s="3" t="str">
        <f aca="false">Noli!$C$5</f>
        <v>ora</v>
      </c>
      <c r="D274" s="3" t="n">
        <f aca="false">Noli!$D$5</f>
        <v>306.99</v>
      </c>
      <c r="E274" s="0" t="n">
        <v>0.0296</v>
      </c>
      <c r="F274" s="2" t="n">
        <f aca="false">D274*E274</f>
        <v>9.086904</v>
      </c>
      <c r="G274" s="2" t="n">
        <f aca="false">(32.33+31.03+48.3)*E274</f>
        <v>3.305136</v>
      </c>
      <c r="H274" s="2" t="n">
        <f aca="false">(105.22+30.16+6.03+48.75+5.17)*E274</f>
        <v>5.781768</v>
      </c>
      <c r="J274" s="4" t="n">
        <f aca="false">SUM(G274:I274)</f>
        <v>9.086904</v>
      </c>
    </row>
    <row r="275" customFormat="false" ht="12.75" hidden="false" customHeight="false" outlineLevel="0" collapsed="false">
      <c r="A275" s="3"/>
      <c r="B275" s="3" t="str">
        <f aca="false">Noli!$B$19</f>
        <v>Autogrù</v>
      </c>
      <c r="C275" s="3" t="str">
        <f aca="false">Noli!$C$19</f>
        <v>ora</v>
      </c>
      <c r="D275" s="3" t="n">
        <f aca="false">Noli!$D$19</f>
        <v>75.45</v>
      </c>
      <c r="E275" s="0" t="n">
        <v>0.034</v>
      </c>
      <c r="F275" s="2" t="n">
        <f aca="false">D275*E275</f>
        <v>2.5653</v>
      </c>
      <c r="G275" s="2" t="n">
        <f aca="false">(25.86+7.25)*E275</f>
        <v>1.12574</v>
      </c>
      <c r="H275" s="2" t="n">
        <f aca="false">(20.21+8.7+1.74+3.5+3.23+1.94+3.02)*E275</f>
        <v>1.43956</v>
      </c>
      <c r="J275" s="4" t="n">
        <f aca="false">SUM(G275:I275)</f>
        <v>2.5653</v>
      </c>
    </row>
    <row r="276" customFormat="false" ht="12.75" hidden="false" customHeight="false" outlineLevel="0" collapsed="false">
      <c r="A276" s="3"/>
      <c r="B276" s="3" t="str">
        <f aca="false">Noli!$B$28</f>
        <v>Autoc. da 230 Q.li</v>
      </c>
      <c r="C276" s="3" t="str">
        <f aca="false">Noli!$C$28</f>
        <v>ora</v>
      </c>
      <c r="D276" s="3" t="n">
        <f aca="false">Noli!$D$28</f>
        <v>81.03</v>
      </c>
      <c r="E276" s="0" t="n">
        <v>0.06</v>
      </c>
      <c r="F276" s="2" t="n">
        <f aca="false">D276*E276</f>
        <v>4.8618</v>
      </c>
      <c r="G276" s="2" t="n">
        <f aca="false">25.86*E276</f>
        <v>1.5516</v>
      </c>
      <c r="H276" s="2" t="n">
        <f aca="false">(D276-25.86)*E276</f>
        <v>3.3102</v>
      </c>
      <c r="J276" s="4" t="n">
        <f aca="false">SUM(G276:I276)</f>
        <v>4.8618</v>
      </c>
    </row>
    <row r="277" customFormat="false" ht="12.75" hidden="false" customHeight="false" outlineLevel="0" collapsed="false">
      <c r="A277" s="3"/>
      <c r="B277" s="3"/>
      <c r="C277" s="3"/>
      <c r="F277" s="2" t="n">
        <f aca="false">SUM(F270:F276)</f>
        <v>27.4503</v>
      </c>
      <c r="G277" s="2" t="n">
        <f aca="false">SUM(G270:G276)</f>
        <v>14.391572</v>
      </c>
      <c r="H277" s="2" t="n">
        <f aca="false">SUM(H270:H276)</f>
        <v>13.058728</v>
      </c>
      <c r="I277" s="2"/>
      <c r="J277" s="2" t="n">
        <f aca="false">SUM(J270:J276)</f>
        <v>27.4503</v>
      </c>
    </row>
    <row r="278" customFormat="false" ht="12.75" hidden="false" customHeight="false" outlineLevel="0" collapsed="false">
      <c r="A278" s="3"/>
      <c r="B278" s="3"/>
      <c r="C278" s="3"/>
    </row>
    <row r="279" customFormat="false" ht="12.75" hidden="false" customHeight="false" outlineLevel="0" collapsed="false">
      <c r="A279" s="3"/>
      <c r="B279" s="3"/>
      <c r="C279" s="6" t="s">
        <v>36</v>
      </c>
      <c r="D279" s="7"/>
      <c r="E279" s="8"/>
      <c r="F279" s="7" t="n">
        <f aca="false">F277*1.265</f>
        <v>34.7246295</v>
      </c>
      <c r="G279" s="9" t="n">
        <f aca="false">G277/F277</f>
        <v>0.52427740316135</v>
      </c>
      <c r="H279" s="9" t="n">
        <f aca="false">H277/F277</f>
        <v>0.47572259683865</v>
      </c>
      <c r="I279" s="9"/>
      <c r="J279" s="9" t="n">
        <f aca="false">J277/F277</f>
        <v>1</v>
      </c>
    </row>
    <row r="280" customFormat="false" ht="12.75" hidden="false" customHeight="false" outlineLevel="0" collapsed="false">
      <c r="A280" s="3" t="s">
        <v>268</v>
      </c>
      <c r="B280" s="3" t="s">
        <v>269</v>
      </c>
      <c r="C280" s="3"/>
    </row>
    <row r="281" customFormat="false" ht="12.75" hidden="false" customHeight="false" outlineLevel="0" collapsed="false">
      <c r="A281" s="3"/>
      <c r="B281" s="3" t="str">
        <f aca="false">Mdo!$B$9</f>
        <v>Palombaro,  compreso guida, motobarca e attrezzatura.</v>
      </c>
      <c r="C281" s="3" t="str">
        <f aca="false">Mdo!$C$9</f>
        <v>ora</v>
      </c>
      <c r="D281" s="3" t="n">
        <f aca="false">Mdo!$D$9</f>
        <v>96.04</v>
      </c>
      <c r="E281" s="0" t="n">
        <v>0.07</v>
      </c>
      <c r="F281" s="2" t="n">
        <f aca="false">D281*E281</f>
        <v>6.7228</v>
      </c>
      <c r="G281" s="2" t="n">
        <f aca="false">(D281-62.42)*E281</f>
        <v>2.3534</v>
      </c>
      <c r="H281" s="2" t="n">
        <f aca="false">62.42*E281</f>
        <v>4.3694</v>
      </c>
      <c r="J281" s="4" t="n">
        <f aca="false">SUM(G281:I281)</f>
        <v>6.7228</v>
      </c>
    </row>
    <row r="282" customFormat="false" ht="12.75" hidden="false" customHeight="false" outlineLevel="0" collapsed="false">
      <c r="A282" s="3"/>
      <c r="B282" s="3" t="str">
        <f aca="false">Mdo!$B$3</f>
        <v>Operaio Qualificato</v>
      </c>
      <c r="C282" s="3" t="str">
        <f aca="false">Mdo!$C$3</f>
        <v>ora</v>
      </c>
      <c r="D282" s="3" t="n">
        <f aca="false">Mdo!$D$3</f>
        <v>24.15</v>
      </c>
      <c r="E282" s="0" t="n">
        <v>0.0762</v>
      </c>
      <c r="F282" s="2" t="n">
        <f aca="false">D282*E282</f>
        <v>1.84023</v>
      </c>
      <c r="G282" s="2" t="n">
        <f aca="false">F282</f>
        <v>1.84023</v>
      </c>
      <c r="J282" s="4" t="n">
        <f aca="false">SUM(G282:I282)</f>
        <v>1.84023</v>
      </c>
    </row>
    <row r="283" customFormat="false" ht="12.75" hidden="false" customHeight="false" outlineLevel="0" collapsed="false">
      <c r="A283" s="3"/>
      <c r="B283" s="3" t="str">
        <f aca="false">Mdo!$B$4</f>
        <v>Operaio Comune </v>
      </c>
      <c r="C283" s="3" t="str">
        <f aca="false">Mdo!$C$4</f>
        <v>ora</v>
      </c>
      <c r="D283" s="3" t="n">
        <f aca="false">Mdo!$D$4</f>
        <v>21.9</v>
      </c>
      <c r="E283" s="0" t="n">
        <v>0.3048</v>
      </c>
      <c r="F283" s="2" t="n">
        <f aca="false">D283*E283</f>
        <v>6.67512</v>
      </c>
      <c r="G283" s="2" t="n">
        <f aca="false">F283</f>
        <v>6.67512</v>
      </c>
      <c r="J283" s="4" t="n">
        <f aca="false">SUM(G283:I283)</f>
        <v>6.67512</v>
      </c>
    </row>
    <row r="284" customFormat="false" ht="12.75" hidden="false" customHeight="false" outlineLevel="0" collapsed="false">
      <c r="A284" s="3"/>
      <c r="B284" s="3" t="str">
        <f aca="false">Noli!$B$19</f>
        <v>Autogrù</v>
      </c>
      <c r="C284" s="3" t="str">
        <f aca="false">Noli!$C$19</f>
        <v>ora</v>
      </c>
      <c r="D284" s="3" t="n">
        <f aca="false">Noli!$D$19</f>
        <v>75.45</v>
      </c>
      <c r="E284" s="0" t="n">
        <v>0.0762</v>
      </c>
      <c r="F284" s="2" t="n">
        <f aca="false">D284*E284</f>
        <v>5.74929</v>
      </c>
      <c r="G284" s="2" t="n">
        <f aca="false">(25.86+7.25)*E284</f>
        <v>2.522982</v>
      </c>
      <c r="H284" s="2" t="n">
        <f aca="false">(20.21+8.7+1.74+3.5+3.23+1.94+3.02)*E284</f>
        <v>3.226308</v>
      </c>
      <c r="J284" s="4" t="n">
        <f aca="false">SUM(G284:I284)</f>
        <v>5.74929</v>
      </c>
    </row>
    <row r="285" customFormat="false" ht="12.75" hidden="false" customHeight="false" outlineLevel="0" collapsed="false">
      <c r="A285" s="3"/>
      <c r="B285" s="3" t="str">
        <f aca="false">Noli!$B$28</f>
        <v>Autoc. da 230 Q.li</v>
      </c>
      <c r="C285" s="3" t="str">
        <f aca="false">Noli!$C$28</f>
        <v>ora</v>
      </c>
      <c r="D285" s="3" t="n">
        <f aca="false">Noli!$D$28</f>
        <v>81.03</v>
      </c>
      <c r="E285" s="0" t="n">
        <v>0.1</v>
      </c>
      <c r="F285" s="2" t="n">
        <f aca="false">D285*E285</f>
        <v>8.103</v>
      </c>
      <c r="G285" s="2" t="n">
        <f aca="false">25.86*E285</f>
        <v>2.586</v>
      </c>
      <c r="H285" s="2" t="n">
        <f aca="false">(D285-25.86)*E285</f>
        <v>5.517</v>
      </c>
      <c r="J285" s="4" t="n">
        <f aca="false">SUM(G285:I285)</f>
        <v>8.103</v>
      </c>
    </row>
    <row r="286" customFormat="false" ht="12.75" hidden="false" customHeight="false" outlineLevel="0" collapsed="false">
      <c r="A286" s="3"/>
      <c r="B286" s="3"/>
      <c r="C286" s="3"/>
      <c r="F286" s="2" t="n">
        <f aca="false">SUM(F281:F285)</f>
        <v>29.09044</v>
      </c>
      <c r="G286" s="2" t="n">
        <f aca="false">SUM(G281:G285)</f>
        <v>15.977732</v>
      </c>
      <c r="H286" s="2" t="n">
        <f aca="false">SUM(H281:H285)</f>
        <v>13.112708</v>
      </c>
      <c r="I286" s="2"/>
      <c r="J286" s="2" t="n">
        <f aca="false">SUM(J281:J285)</f>
        <v>29.09044</v>
      </c>
    </row>
    <row r="287" customFormat="false" ht="12.75" hidden="false" customHeight="false" outlineLevel="0" collapsed="false">
      <c r="A287" s="3"/>
      <c r="B287" s="3"/>
      <c r="C287" s="3"/>
    </row>
    <row r="288" customFormat="false" ht="12.75" hidden="false" customHeight="false" outlineLevel="0" collapsed="false">
      <c r="A288" s="3"/>
      <c r="B288" s="3"/>
      <c r="C288" s="6" t="s">
        <v>36</v>
      </c>
      <c r="D288" s="7"/>
      <c r="E288" s="8"/>
      <c r="F288" s="7" t="n">
        <f aca="false">F286*1.265</f>
        <v>36.7994066</v>
      </c>
      <c r="G288" s="9" t="n">
        <f aca="false">G286/F286</f>
        <v>0.549243394049729</v>
      </c>
      <c r="H288" s="9" t="n">
        <f aca="false">H286/F286</f>
        <v>0.450756605950271</v>
      </c>
      <c r="I288" s="9"/>
      <c r="J288" s="9" t="n">
        <f aca="false">J286/F286</f>
        <v>1</v>
      </c>
    </row>
    <row r="289" customFormat="false" ht="12.75" hidden="false" customHeight="false" outlineLevel="0" collapsed="false">
      <c r="A289" s="3" t="s">
        <v>270</v>
      </c>
      <c r="B289" s="3" t="s">
        <v>271</v>
      </c>
      <c r="C289" s="3"/>
    </row>
    <row r="290" customFormat="false" ht="12.75" hidden="false" customHeight="false" outlineLevel="0" collapsed="false">
      <c r="A290" s="3"/>
      <c r="B290" s="3" t="str">
        <f aca="false">Mdo!$B$9</f>
        <v>Palombaro,  compreso guida, motobarca e attrezzatura.</v>
      </c>
      <c r="C290" s="3" t="str">
        <f aca="false">Mdo!$C$9</f>
        <v>ora</v>
      </c>
      <c r="D290" s="3" t="n">
        <f aca="false">Mdo!$D$9</f>
        <v>96.04</v>
      </c>
      <c r="E290" s="0" t="n">
        <v>0.04</v>
      </c>
      <c r="F290" s="2" t="n">
        <f aca="false">D290*E290</f>
        <v>3.8416</v>
      </c>
      <c r="G290" s="2" t="n">
        <f aca="false">(D290-62.42)*E290</f>
        <v>1.3448</v>
      </c>
      <c r="H290" s="2" t="n">
        <f aca="false">62.42*E290</f>
        <v>2.4968</v>
      </c>
      <c r="J290" s="4" t="n">
        <f aca="false">SUM(G290:I290)</f>
        <v>3.8416</v>
      </c>
    </row>
    <row r="291" customFormat="false" ht="12.75" hidden="false" customHeight="false" outlineLevel="0" collapsed="false">
      <c r="A291" s="3"/>
      <c r="B291" s="3" t="str">
        <f aca="false">Mdo!$B$3</f>
        <v>Operaio Qualificato</v>
      </c>
      <c r="C291" s="3" t="str">
        <f aca="false">Mdo!$C$3</f>
        <v>ora</v>
      </c>
      <c r="D291" s="3" t="n">
        <f aca="false">Mdo!$D$3</f>
        <v>24.15</v>
      </c>
      <c r="E291" s="0" t="n">
        <v>0.04</v>
      </c>
      <c r="F291" s="2" t="n">
        <f aca="false">D291*E291</f>
        <v>0.966</v>
      </c>
      <c r="G291" s="2" t="n">
        <f aca="false">F291</f>
        <v>0.966</v>
      </c>
      <c r="J291" s="4" t="n">
        <f aca="false">SUM(G291:I291)</f>
        <v>0.966</v>
      </c>
    </row>
    <row r="292" customFormat="false" ht="12.75" hidden="false" customHeight="false" outlineLevel="0" collapsed="false">
      <c r="A292" s="3"/>
      <c r="B292" s="3" t="str">
        <f aca="false">Mdo!$B$4</f>
        <v>Operaio Comune </v>
      </c>
      <c r="C292" s="3" t="str">
        <f aca="false">Mdo!$C$4</f>
        <v>ora</v>
      </c>
      <c r="D292" s="3" t="n">
        <f aca="false">Mdo!$D$4</f>
        <v>21.9</v>
      </c>
      <c r="E292" s="0" t="n">
        <v>0.16</v>
      </c>
      <c r="F292" s="2" t="n">
        <f aca="false">D292*E292</f>
        <v>3.504</v>
      </c>
      <c r="G292" s="2" t="n">
        <f aca="false">F292</f>
        <v>3.504</v>
      </c>
      <c r="J292" s="4" t="n">
        <f aca="false">SUM(G292:I292)</f>
        <v>3.504</v>
      </c>
    </row>
    <row r="293" customFormat="false" ht="12.75" hidden="false" customHeight="false" outlineLevel="0" collapsed="false">
      <c r="A293" s="3"/>
      <c r="B293" s="3" t="str">
        <f aca="false">Noli!$B$19</f>
        <v>Autogrù</v>
      </c>
      <c r="C293" s="3" t="str">
        <f aca="false">Noli!$C$19</f>
        <v>ora</v>
      </c>
      <c r="D293" s="3" t="n">
        <f aca="false">Noli!$D$19</f>
        <v>75.45</v>
      </c>
      <c r="E293" s="0" t="n">
        <v>0.04</v>
      </c>
      <c r="F293" s="2" t="n">
        <f aca="false">D293*E293</f>
        <v>3.018</v>
      </c>
      <c r="G293" s="2" t="n">
        <f aca="false">(25.86+7.25)*E293</f>
        <v>1.3244</v>
      </c>
      <c r="H293" s="2" t="n">
        <f aca="false">(20.21+8.7+1.74+3.5+3.23+1.94+3.02)*E293</f>
        <v>1.6936</v>
      </c>
      <c r="J293" s="4" t="n">
        <f aca="false">SUM(G293:I293)</f>
        <v>3.018</v>
      </c>
    </row>
    <row r="294" customFormat="false" ht="12.75" hidden="false" customHeight="false" outlineLevel="0" collapsed="false">
      <c r="A294" s="3"/>
      <c r="B294" s="3" t="str">
        <f aca="false">Noli!$B$28</f>
        <v>Autoc. da 230 Q.li</v>
      </c>
      <c r="C294" s="3" t="str">
        <f aca="false">Noli!$C$28</f>
        <v>ora</v>
      </c>
      <c r="D294" s="3" t="n">
        <f aca="false">Noli!$D$28</f>
        <v>81.03</v>
      </c>
      <c r="E294" s="0" t="n">
        <v>0.045</v>
      </c>
      <c r="F294" s="2" t="n">
        <f aca="false">D294*E294</f>
        <v>3.64635</v>
      </c>
      <c r="G294" s="2" t="n">
        <f aca="false">25.86*E294</f>
        <v>1.1637</v>
      </c>
      <c r="H294" s="2" t="n">
        <f aca="false">(D294-25.86)*E294</f>
        <v>2.48265</v>
      </c>
      <c r="J294" s="4" t="n">
        <f aca="false">SUM(G294:I294)</f>
        <v>3.64635</v>
      </c>
    </row>
    <row r="295" customFormat="false" ht="12.75" hidden="false" customHeight="false" outlineLevel="0" collapsed="false">
      <c r="A295" s="3"/>
      <c r="B295" s="3" t="str">
        <f aca="false">Noli!$B$2</f>
        <v>Chiatta con grù e benna </v>
      </c>
      <c r="C295" s="3" t="str">
        <f aca="false">Noli!$C$2</f>
        <v>ora</v>
      </c>
      <c r="D295" s="3" t="n">
        <f aca="false">Noli!$D$2</f>
        <v>173.36</v>
      </c>
      <c r="E295" s="0" t="n">
        <v>0.04</v>
      </c>
      <c r="F295" s="2" t="n">
        <f aca="false">D295*E295</f>
        <v>6.9344</v>
      </c>
      <c r="G295" s="2" t="n">
        <f aca="false">(48.3+77.02+17.49)*E295</f>
        <v>5.7124</v>
      </c>
      <c r="H295" s="2" t="n">
        <f aca="false">(18.06+2.32+5+5.17)*E295</f>
        <v>1.222</v>
      </c>
      <c r="J295" s="4" t="n">
        <f aca="false">SUM(G295:I295)</f>
        <v>6.9344</v>
      </c>
    </row>
    <row r="296" customFormat="false" ht="12.75" hidden="false" customHeight="false" outlineLevel="0" collapsed="false">
      <c r="A296" s="3"/>
      <c r="B296" s="3" t="str">
        <f aca="false">Noli!$B$5</f>
        <v>Rimorchiatore da 100 fino a 200 HP</v>
      </c>
      <c r="C296" s="3" t="str">
        <f aca="false">Noli!$C$5</f>
        <v>ora</v>
      </c>
      <c r="D296" s="3" t="n">
        <f aca="false">Noli!$D$5</f>
        <v>306.99</v>
      </c>
      <c r="E296" s="0" t="n">
        <v>0.04</v>
      </c>
      <c r="F296" s="2" t="n">
        <f aca="false">D296*E296</f>
        <v>12.2796</v>
      </c>
      <c r="G296" s="2" t="n">
        <f aca="false">(32.33+31.03+48.3)*E296</f>
        <v>4.4664</v>
      </c>
      <c r="H296" s="2" t="n">
        <f aca="false">(105.22+30.16+6.03+48.75+5.17)*E296</f>
        <v>7.8132</v>
      </c>
      <c r="J296" s="4" t="n">
        <f aca="false">SUM(G296:I296)</f>
        <v>12.2796</v>
      </c>
    </row>
    <row r="297" customFormat="false" ht="12.75" hidden="false" customHeight="false" outlineLevel="0" collapsed="false">
      <c r="A297" s="3"/>
      <c r="B297" s="3"/>
      <c r="C297" s="3"/>
      <c r="F297" s="2" t="n">
        <f aca="false">SUM(F290:F296)</f>
        <v>34.18995</v>
      </c>
      <c r="G297" s="2" t="n">
        <f aca="false">SUM(G290:G296)</f>
        <v>18.4817</v>
      </c>
      <c r="H297" s="2" t="n">
        <f aca="false">SUM(H290:H296)</f>
        <v>15.70825</v>
      </c>
      <c r="I297" s="2"/>
      <c r="J297" s="2" t="n">
        <f aca="false">SUM(J290:J296)</f>
        <v>34.18995</v>
      </c>
    </row>
    <row r="298" customFormat="false" ht="12.75" hidden="false" customHeight="false" outlineLevel="0" collapsed="false">
      <c r="A298" s="3"/>
      <c r="B298" s="3"/>
      <c r="C298" s="3"/>
    </row>
    <row r="299" customFormat="false" ht="12.75" hidden="false" customHeight="false" outlineLevel="0" collapsed="false">
      <c r="A299" s="3"/>
      <c r="B299" s="3"/>
      <c r="C299" s="6" t="s">
        <v>36</v>
      </c>
      <c r="D299" s="7"/>
      <c r="E299" s="8"/>
      <c r="F299" s="7" t="n">
        <f aca="false">F297*1.265</f>
        <v>43.25028675</v>
      </c>
      <c r="G299" s="9" t="n">
        <f aca="false">G297/F297</f>
        <v>0.540559433400751</v>
      </c>
      <c r="H299" s="9" t="n">
        <f aca="false">H297/F297</f>
        <v>0.459440566599249</v>
      </c>
      <c r="I299" s="9"/>
      <c r="J299" s="9" t="n">
        <f aca="false">J297/F297</f>
        <v>1</v>
      </c>
    </row>
    <row r="300" customFormat="false" ht="51" hidden="false" customHeight="false" outlineLevel="0" collapsed="false">
      <c r="A300" s="3" t="s">
        <v>272</v>
      </c>
      <c r="B300" s="11" t="s">
        <v>273</v>
      </c>
      <c r="C300" s="11"/>
    </row>
    <row r="301" customFormat="false" ht="12.75" hidden="false" customHeight="false" outlineLevel="0" collapsed="false">
      <c r="A301" s="3"/>
      <c r="B301" s="3" t="str">
        <f aca="false">Mdo!$B$2</f>
        <v>Operaio  Specializzato</v>
      </c>
      <c r="C301" s="3" t="str">
        <f aca="false">Mdo!$C$2</f>
        <v>ora</v>
      </c>
      <c r="D301" s="3" t="n">
        <f aca="false">Mdo!$D$2</f>
        <v>25.86</v>
      </c>
      <c r="E301" s="0" t="n">
        <v>0.0013</v>
      </c>
      <c r="F301" s="2" t="n">
        <f aca="false">D301*E301</f>
        <v>0.033618</v>
      </c>
      <c r="G301" s="2" t="n">
        <f aca="false">F301</f>
        <v>0.033618</v>
      </c>
      <c r="J301" s="4" t="n">
        <f aca="false">SUM(G301:I301)</f>
        <v>0.033618</v>
      </c>
    </row>
    <row r="302" customFormat="false" ht="12.75" hidden="false" customHeight="false" outlineLevel="0" collapsed="false">
      <c r="A302" s="3"/>
      <c r="B302" s="3" t="str">
        <f aca="false">Mdo!$B$3</f>
        <v>Operaio Qualificato</v>
      </c>
      <c r="C302" s="3" t="str">
        <f aca="false">Mdo!$C$3</f>
        <v>ora</v>
      </c>
      <c r="D302" s="3" t="n">
        <f aca="false">Mdo!$D$3</f>
        <v>24.15</v>
      </c>
      <c r="E302" s="0" t="n">
        <v>0.0053</v>
      </c>
      <c r="F302" s="2" t="n">
        <f aca="false">D302*E302</f>
        <v>0.127995</v>
      </c>
      <c r="G302" s="2" t="n">
        <f aca="false">F302</f>
        <v>0.127995</v>
      </c>
      <c r="J302" s="4" t="n">
        <f aca="false">SUM(G302:I302)</f>
        <v>0.127995</v>
      </c>
    </row>
    <row r="303" customFormat="false" ht="12.75" hidden="false" customHeight="false" outlineLevel="0" collapsed="false">
      <c r="A303" s="3"/>
      <c r="B303" s="3" t="str">
        <f aca="false">Mdo!$B$4</f>
        <v>Operaio Comune </v>
      </c>
      <c r="C303" s="3" t="str">
        <f aca="false">Mdo!$C$4</f>
        <v>ora</v>
      </c>
      <c r="D303" s="3" t="n">
        <f aca="false">Mdo!$D$4</f>
        <v>21.9</v>
      </c>
      <c r="E303" s="0" t="n">
        <v>0.0027</v>
      </c>
      <c r="F303" s="2" t="n">
        <f aca="false">D303*E303</f>
        <v>0.05913</v>
      </c>
      <c r="G303" s="2" t="n">
        <f aca="false">F303</f>
        <v>0.05913</v>
      </c>
      <c r="J303" s="4" t="n">
        <f aca="false">SUM(G303:I303)</f>
        <v>0.05913</v>
      </c>
    </row>
    <row r="304" customFormat="false" ht="12.75" hidden="false" customHeight="false" outlineLevel="0" collapsed="false">
      <c r="A304" s="3"/>
      <c r="B304" s="3" t="str">
        <f aca="false">Noli!$B$19</f>
        <v>Autogrù</v>
      </c>
      <c r="C304" s="3" t="str">
        <f aca="false">Noli!$C$19</f>
        <v>ora</v>
      </c>
      <c r="D304" s="3" t="n">
        <f aca="false">Noli!$D$19</f>
        <v>75.45</v>
      </c>
      <c r="E304" s="0" t="n">
        <v>0.0013</v>
      </c>
      <c r="F304" s="2" t="n">
        <f aca="false">D304*E304</f>
        <v>0.098085</v>
      </c>
      <c r="G304" s="2" t="n">
        <f aca="false">(25.86+7.25)*E304</f>
        <v>0.043043</v>
      </c>
      <c r="H304" s="2" t="n">
        <f aca="false">(20.21+8.7+1.74+3.5+3.23+1.94+3.02)*E304</f>
        <v>0.055042</v>
      </c>
      <c r="J304" s="4" t="n">
        <f aca="false">SUM(G304:I304)</f>
        <v>0.098085</v>
      </c>
    </row>
    <row r="305" customFormat="false" ht="12.75" hidden="false" customHeight="false" outlineLevel="0" collapsed="false">
      <c r="A305" s="3"/>
      <c r="B305" s="3" t="str">
        <f aca="false">Noli!$B$27</f>
        <v>Autoc.da 290 Q.li</v>
      </c>
      <c r="C305" s="3" t="str">
        <f aca="false">Noli!$C$27</f>
        <v>ora</v>
      </c>
      <c r="D305" s="3" t="n">
        <f aca="false">Noli!$D$27</f>
        <v>87.8</v>
      </c>
      <c r="E305" s="0" t="n">
        <v>0.0027</v>
      </c>
      <c r="F305" s="2" t="n">
        <f aca="false">D305*E305</f>
        <v>0.23706</v>
      </c>
      <c r="G305" s="2" t="n">
        <f aca="false">25.86*E305</f>
        <v>0.069822</v>
      </c>
      <c r="H305" s="2" t="n">
        <f aca="false">(D305-25.86)*E305</f>
        <v>0.167238</v>
      </c>
      <c r="J305" s="4" t="n">
        <f aca="false">SUM(G305:I305)</f>
        <v>0.23706</v>
      </c>
    </row>
    <row r="306" customFormat="false" ht="12.75" hidden="false" customHeight="false" outlineLevel="0" collapsed="false">
      <c r="A306" s="3"/>
      <c r="B306" s="3" t="str">
        <f aca="false">Noli!$B$9</f>
        <v>MotoPontone </v>
      </c>
      <c r="C306" s="3" t="str">
        <f aca="false">Noli!$C$9</f>
        <v>ora</v>
      </c>
      <c r="D306" s="3" t="n">
        <f aca="false">Noli!$D$9</f>
        <v>947.52</v>
      </c>
      <c r="E306" s="0" t="n">
        <v>0.0027</v>
      </c>
      <c r="F306" s="2" t="n">
        <f aca="false">D306*E306</f>
        <v>2.558304</v>
      </c>
      <c r="G306" s="2" t="n">
        <f aca="false">(32.33+31.03+48.3+21.9+25.86)*E306</f>
        <v>0.430434</v>
      </c>
      <c r="H306" s="2" t="n">
        <f aca="false">(200.71+375.84+75.17+125+6.21+5.17)*E306</f>
        <v>2.12787</v>
      </c>
      <c r="J306" s="4" t="n">
        <f aca="false">SUM(G306:I306)</f>
        <v>2.558304</v>
      </c>
    </row>
    <row r="307" customFormat="false" ht="12.75" hidden="false" customHeight="false" outlineLevel="0" collapsed="false">
      <c r="A307" s="3"/>
      <c r="B307" s="3" t="str">
        <f aca="false">Noli!$B$9</f>
        <v>MotoPontone </v>
      </c>
      <c r="C307" s="3" t="str">
        <f aca="false">Noli!$C$9</f>
        <v>ora</v>
      </c>
      <c r="D307" s="3" t="n">
        <f aca="false">Noli!$D$9</f>
        <v>947.52</v>
      </c>
      <c r="E307" s="0" t="n">
        <v>0.0033</v>
      </c>
      <c r="F307" s="2" t="n">
        <f aca="false">D307*E307</f>
        <v>3.126816</v>
      </c>
      <c r="G307" s="2" t="n">
        <f aca="false">(32.33+31.03+48.3+21.9+25.86)*E307</f>
        <v>0.526086</v>
      </c>
      <c r="H307" s="2" t="n">
        <f aca="false">(200.71+375.84+75.17+125+6.21+5.17)*E307</f>
        <v>2.60073</v>
      </c>
      <c r="J307" s="4" t="n">
        <f aca="false">SUM(G307:I307)</f>
        <v>3.126816</v>
      </c>
    </row>
    <row r="308" customFormat="false" ht="12.75" hidden="false" customHeight="false" outlineLevel="0" collapsed="false">
      <c r="A308" s="3"/>
      <c r="B308" s="3" t="str">
        <f aca="false">Mdo!$B$3</f>
        <v>Operaio Qualificato</v>
      </c>
      <c r="C308" s="3" t="str">
        <f aca="false">Mdo!$C$3</f>
        <v>ora</v>
      </c>
      <c r="D308" s="3" t="n">
        <f aca="false">Mdo!$D$3</f>
        <v>24.15</v>
      </c>
      <c r="E308" s="0" t="n">
        <v>0.008</v>
      </c>
      <c r="F308" s="2" t="n">
        <f aca="false">D308*E308</f>
        <v>0.1932</v>
      </c>
      <c r="G308" s="2" t="n">
        <f aca="false">F308</f>
        <v>0.1932</v>
      </c>
      <c r="J308" s="4" t="n">
        <f aca="false">SUM(G308:I308)</f>
        <v>0.1932</v>
      </c>
    </row>
    <row r="309" customFormat="false" ht="12.75" hidden="false" customHeight="false" outlineLevel="0" collapsed="false">
      <c r="A309" s="3"/>
      <c r="B309" s="3" t="str">
        <f aca="false">Mdo!$B$9</f>
        <v>Palombaro,  compreso guida, motobarca e attrezzatura.</v>
      </c>
      <c r="C309" s="3" t="str">
        <f aca="false">Mdo!$C$9</f>
        <v>ora</v>
      </c>
      <c r="D309" s="3" t="n">
        <f aca="false">Mdo!$D$9</f>
        <v>96.04</v>
      </c>
      <c r="E309" s="0" t="n">
        <v>0.0089</v>
      </c>
      <c r="F309" s="2" t="n">
        <f aca="false">D309*E309</f>
        <v>0.854756</v>
      </c>
      <c r="G309" s="2" t="n">
        <f aca="false">(D309-62.42)*E309</f>
        <v>0.299218</v>
      </c>
      <c r="H309" s="2" t="n">
        <f aca="false">62.42*E309</f>
        <v>0.555538</v>
      </c>
      <c r="J309" s="4" t="n">
        <f aca="false">SUM(G309:I309)</f>
        <v>0.854756</v>
      </c>
    </row>
    <row r="310" customFormat="false" ht="12.75" hidden="false" customHeight="false" outlineLevel="0" collapsed="false">
      <c r="A310" s="3"/>
      <c r="B310" s="3"/>
      <c r="C310" s="3"/>
      <c r="F310" s="2" t="n">
        <f aca="false">SUM(F301:F309)</f>
        <v>7.288964</v>
      </c>
      <c r="G310" s="2" t="n">
        <f aca="false">SUM(G301:G309)</f>
        <v>1.782546</v>
      </c>
      <c r="H310" s="2" t="n">
        <f aca="false">SUM(H301:H309)</f>
        <v>5.506418</v>
      </c>
      <c r="I310" s="2"/>
      <c r="J310" s="2" t="n">
        <f aca="false">SUM(J301:J309)</f>
        <v>7.288964</v>
      </c>
    </row>
    <row r="311" customFormat="false" ht="12.75" hidden="false" customHeight="false" outlineLevel="0" collapsed="false">
      <c r="A311" s="3"/>
      <c r="B311" s="3"/>
      <c r="C311" s="3"/>
    </row>
    <row r="312" customFormat="false" ht="12.75" hidden="false" customHeight="false" outlineLevel="0" collapsed="false">
      <c r="A312" s="3"/>
      <c r="B312" s="3"/>
      <c r="C312" s="6" t="s">
        <v>206</v>
      </c>
      <c r="D312" s="7"/>
      <c r="E312" s="8"/>
      <c r="F312" s="7" t="n">
        <f aca="false">F310*1.265</f>
        <v>9.22053946</v>
      </c>
      <c r="G312" s="9" t="n">
        <f aca="false">G310/F310</f>
        <v>0.244554095753526</v>
      </c>
      <c r="H312" s="9" t="n">
        <f aca="false">H310/F310</f>
        <v>0.755445904246474</v>
      </c>
      <c r="I312" s="9"/>
      <c r="J312" s="9" t="n">
        <f aca="false">J310/F310</f>
        <v>1</v>
      </c>
    </row>
    <row r="313" customFormat="false" ht="25.5" hidden="false" customHeight="false" outlineLevel="0" collapsed="false">
      <c r="A313" s="3" t="s">
        <v>274</v>
      </c>
      <c r="B313" s="12" t="s">
        <v>275</v>
      </c>
      <c r="C313" s="12" t="s">
        <v>206</v>
      </c>
    </row>
    <row r="314" customFormat="false" ht="38.25" hidden="false" customHeight="false" outlineLevel="0" collapsed="false">
      <c r="A314" s="3" t="s">
        <v>276</v>
      </c>
      <c r="B314" s="11" t="s">
        <v>277</v>
      </c>
      <c r="C314" s="11"/>
    </row>
    <row r="315" customFormat="false" ht="12.75" hidden="false" customHeight="false" outlineLevel="0" collapsed="false">
      <c r="A315" s="3"/>
      <c r="B315" s="3" t="str">
        <f aca="false">Noli!$B$28</f>
        <v>Autoc. da 230 Q.li</v>
      </c>
      <c r="C315" s="3" t="str">
        <f aca="false">Noli!$C$28</f>
        <v>ora</v>
      </c>
      <c r="D315" s="3" t="n">
        <f aca="false">Noli!$D$28</f>
        <v>81.03</v>
      </c>
      <c r="E315" s="0" t="n">
        <v>0.025</v>
      </c>
      <c r="F315" s="2" t="n">
        <f aca="false">D315*E315</f>
        <v>2.02575</v>
      </c>
      <c r="G315" s="2" t="n">
        <f aca="false">25.86*E315</f>
        <v>0.6465</v>
      </c>
      <c r="H315" s="2" t="n">
        <f aca="false">(D315-25.86)*E315</f>
        <v>1.37925</v>
      </c>
      <c r="J315" s="4" t="n">
        <f aca="false">SUM(G315:I315)</f>
        <v>2.02575</v>
      </c>
    </row>
    <row r="316" customFormat="false" ht="12.75" hidden="false" customHeight="false" outlineLevel="0" collapsed="false">
      <c r="A316" s="3"/>
      <c r="B316" s="3" t="str">
        <f aca="false">Noli!$B$19</f>
        <v>Autogrù</v>
      </c>
      <c r="C316" s="3" t="str">
        <f aca="false">Noli!$C$19</f>
        <v>ora</v>
      </c>
      <c r="D316" s="3" t="n">
        <f aca="false">Noli!$D$19</f>
        <v>75.45</v>
      </c>
      <c r="E316" s="0" t="n">
        <v>0.025</v>
      </c>
      <c r="F316" s="2" t="n">
        <f aca="false">D316*E316</f>
        <v>1.88625</v>
      </c>
      <c r="G316" s="2" t="n">
        <f aca="false">(25.86+7.25)*E316</f>
        <v>0.82775</v>
      </c>
      <c r="H316" s="2" t="n">
        <f aca="false">(20.21+8.7+1.74+3.5+3.23+1.94+3.02)*E316</f>
        <v>1.0585</v>
      </c>
      <c r="J316" s="4" t="n">
        <f aca="false">SUM(G316:I316)</f>
        <v>1.88625</v>
      </c>
    </row>
    <row r="317" customFormat="false" ht="12.75" hidden="false" customHeight="false" outlineLevel="0" collapsed="false">
      <c r="A317" s="3"/>
      <c r="B317" s="3" t="str">
        <f aca="false">Mdo!$B$3</f>
        <v>Operaio Qualificato</v>
      </c>
      <c r="C317" s="3" t="str">
        <f aca="false">Mdo!$C$3</f>
        <v>ora</v>
      </c>
      <c r="D317" s="3" t="n">
        <f aca="false">Mdo!$D$3</f>
        <v>24.15</v>
      </c>
      <c r="E317" s="0" t="n">
        <v>0.025</v>
      </c>
      <c r="F317" s="2" t="n">
        <f aca="false">D317*E317</f>
        <v>0.60375</v>
      </c>
      <c r="G317" s="2" t="n">
        <f aca="false">F317</f>
        <v>0.60375</v>
      </c>
      <c r="J317" s="4" t="n">
        <f aca="false">SUM(G317:I317)</f>
        <v>0.60375</v>
      </c>
    </row>
    <row r="318" customFormat="false" ht="12.75" hidden="false" customHeight="false" outlineLevel="0" collapsed="false">
      <c r="A318" s="3"/>
      <c r="B318" s="3"/>
      <c r="C318" s="3"/>
      <c r="F318" s="2" t="n">
        <f aca="false">SUM(F315:F317)</f>
        <v>4.51575</v>
      </c>
      <c r="G318" s="2" t="n">
        <f aca="false">SUM(G315:G317)</f>
        <v>2.078</v>
      </c>
      <c r="H318" s="2" t="n">
        <f aca="false">SUM(H315:H317)</f>
        <v>2.43775</v>
      </c>
      <c r="I318" s="2"/>
      <c r="J318" s="2" t="n">
        <f aca="false">SUM(J315:J317)</f>
        <v>4.51575</v>
      </c>
    </row>
    <row r="319" customFormat="false" ht="12.75" hidden="false" customHeight="false" outlineLevel="0" collapsed="false">
      <c r="A319" s="3"/>
      <c r="B319" s="3"/>
      <c r="C319" s="3"/>
    </row>
    <row r="320" customFormat="false" ht="12.75" hidden="false" customHeight="false" outlineLevel="0" collapsed="false">
      <c r="A320" s="3"/>
      <c r="B320" s="3"/>
      <c r="C320" s="6" t="s">
        <v>231</v>
      </c>
      <c r="D320" s="7"/>
      <c r="E320" s="8"/>
      <c r="F320" s="7" t="n">
        <f aca="false">F318*1.265</f>
        <v>5.71242375</v>
      </c>
      <c r="G320" s="9" t="n">
        <f aca="false">G318/F318</f>
        <v>0.460167192603665</v>
      </c>
      <c r="H320" s="9" t="n">
        <f aca="false">H318/F318</f>
        <v>0.539832807396335</v>
      </c>
      <c r="I320" s="9"/>
      <c r="J320" s="9" t="n">
        <f aca="false">J318/F318</f>
        <v>1</v>
      </c>
    </row>
    <row r="321" customFormat="false" ht="12.75" hidden="false" customHeight="false" outlineLevel="0" collapsed="false">
      <c r="A321" s="3"/>
      <c r="B321" s="13" t="s">
        <v>278</v>
      </c>
      <c r="C321" s="3"/>
    </row>
    <row r="322" customFormat="false" ht="89.25" hidden="false" customHeight="false" outlineLevel="0" collapsed="false">
      <c r="A322" s="3" t="s">
        <v>279</v>
      </c>
      <c r="B322" s="3" t="s">
        <v>280</v>
      </c>
      <c r="C322" s="3"/>
    </row>
    <row r="323" customFormat="false" ht="12.75" hidden="false" customHeight="false" outlineLevel="0" collapsed="false">
      <c r="A323" s="3"/>
      <c r="B323" s="3" t="str">
        <f aca="false">Materiali!$B$29</f>
        <v>Calcestruzzo Cementizio a Kg. 250</v>
      </c>
      <c r="C323" s="3" t="str">
        <f aca="false">Materiali!$C$29</f>
        <v>mc</v>
      </c>
      <c r="D323" s="3" t="n">
        <f aca="false">Materiali!$D$29</f>
        <v>90.67</v>
      </c>
      <c r="E323" s="0" t="n">
        <v>1</v>
      </c>
      <c r="F323" s="2" t="n">
        <f aca="false">D323*E323</f>
        <v>90.67</v>
      </c>
      <c r="I323" s="4" t="n">
        <f aca="false">F323</f>
        <v>90.67</v>
      </c>
      <c r="J323" s="4" t="n">
        <f aca="false">SUM(G323:I323)</f>
        <v>90.67</v>
      </c>
    </row>
    <row r="324" customFormat="false" ht="12.75" hidden="false" customHeight="false" outlineLevel="0" collapsed="false">
      <c r="A324" s="3"/>
      <c r="B324" s="3" t="str">
        <f aca="false">Noli!$B$19</f>
        <v>Autogrù</v>
      </c>
      <c r="C324" s="3" t="str">
        <f aca="false">Noli!$C$19</f>
        <v>ora</v>
      </c>
      <c r="D324" s="3" t="n">
        <f aca="false">Noli!$D$19</f>
        <v>75.45</v>
      </c>
      <c r="E324" s="0" t="n">
        <v>0.0667</v>
      </c>
      <c r="F324" s="2" t="n">
        <f aca="false">D324*E324</f>
        <v>5.032515</v>
      </c>
      <c r="G324" s="2" t="n">
        <f aca="false">(25.86+7.25)*E324</f>
        <v>2.208437</v>
      </c>
      <c r="H324" s="2" t="n">
        <f aca="false">(20.21+8.7+1.74+3.5+3.23+1.94+3.02)*E324</f>
        <v>2.824078</v>
      </c>
      <c r="J324" s="4" t="n">
        <f aca="false">SUM(G324:I324)</f>
        <v>5.032515</v>
      </c>
    </row>
    <row r="325" customFormat="false" ht="12.75" hidden="false" customHeight="false" outlineLevel="0" collapsed="false">
      <c r="A325" s="3"/>
      <c r="B325" s="3" t="str">
        <f aca="false">Materiali!$B$49</f>
        <v>Casseforme in legno o in ferro </v>
      </c>
      <c r="C325" s="3" t="str">
        <f aca="false">Materiali!$C$49</f>
        <v>mq.</v>
      </c>
      <c r="D325" s="3" t="n">
        <f aca="false">Materiali!$D$49</f>
        <v>16.55</v>
      </c>
      <c r="E325" s="0" t="n">
        <v>1.1</v>
      </c>
      <c r="F325" s="2" t="n">
        <f aca="false">D325*E325</f>
        <v>18.205</v>
      </c>
      <c r="I325" s="4" t="n">
        <f aca="false">F325</f>
        <v>18.205</v>
      </c>
      <c r="J325" s="4" t="n">
        <f aca="false">SUM(G325:I325)</f>
        <v>18.205</v>
      </c>
    </row>
    <row r="326" customFormat="false" ht="12.75" hidden="false" customHeight="false" outlineLevel="0" collapsed="false">
      <c r="A326" s="3"/>
      <c r="B326" s="3" t="str">
        <f aca="false">Mdo!$B$2</f>
        <v>Operaio  Specializzato</v>
      </c>
      <c r="C326" s="3" t="str">
        <f aca="false">Mdo!$C$2</f>
        <v>ora</v>
      </c>
      <c r="D326" s="3" t="n">
        <f aca="false">Mdo!$D$2</f>
        <v>25.86</v>
      </c>
      <c r="E326" s="0" t="n">
        <v>0.1334</v>
      </c>
      <c r="F326" s="2" t="n">
        <f aca="false">D326*E326</f>
        <v>3.449724</v>
      </c>
      <c r="G326" s="2" t="n">
        <f aca="false">F326</f>
        <v>3.449724</v>
      </c>
      <c r="J326" s="4" t="n">
        <f aca="false">SUM(G326:I326)</f>
        <v>3.449724</v>
      </c>
    </row>
    <row r="327" customFormat="false" ht="12.75" hidden="false" customHeight="false" outlineLevel="0" collapsed="false">
      <c r="A327" s="3"/>
      <c r="B327" s="3" t="str">
        <f aca="false">Mdo!$B$4</f>
        <v>Operaio Comune </v>
      </c>
      <c r="C327" s="3" t="str">
        <f aca="false">Mdo!$C$4</f>
        <v>ora</v>
      </c>
      <c r="D327" s="3" t="n">
        <f aca="false">Mdo!$D$4</f>
        <v>21.9</v>
      </c>
      <c r="E327" s="0" t="n">
        <v>0.2668</v>
      </c>
      <c r="F327" s="2" t="n">
        <f aca="false">D327*E327</f>
        <v>5.84292</v>
      </c>
      <c r="G327" s="2" t="n">
        <f aca="false">F327</f>
        <v>5.84292</v>
      </c>
      <c r="J327" s="4" t="n">
        <f aca="false">SUM(G327:I327)</f>
        <v>5.84292</v>
      </c>
    </row>
    <row r="328" customFormat="false" ht="12.75" hidden="false" customHeight="false" outlineLevel="0" collapsed="false">
      <c r="A328" s="3"/>
      <c r="B328" s="3"/>
      <c r="C328" s="3"/>
      <c r="F328" s="2" t="n">
        <f aca="false">SUM(F323:F327)</f>
        <v>123.200159</v>
      </c>
      <c r="G328" s="2" t="n">
        <f aca="false">SUM(G323:G327)</f>
        <v>11.501081</v>
      </c>
      <c r="H328" s="2" t="n">
        <f aca="false">SUM(H323:H327)</f>
        <v>2.824078</v>
      </c>
      <c r="I328" s="2" t="n">
        <f aca="false">SUM(I323:I327)</f>
        <v>108.875</v>
      </c>
      <c r="J328" s="2" t="n">
        <f aca="false">SUM(J323:J327)</f>
        <v>123.200159</v>
      </c>
    </row>
    <row r="329" customFormat="false" ht="12.75" hidden="false" customHeight="false" outlineLevel="0" collapsed="false">
      <c r="A329" s="3"/>
      <c r="B329" s="3"/>
      <c r="C329" s="3"/>
    </row>
    <row r="330" customFormat="false" ht="12.75" hidden="false" customHeight="false" outlineLevel="0" collapsed="false">
      <c r="A330" s="3"/>
      <c r="B330" s="3"/>
      <c r="C330" s="6" t="s">
        <v>36</v>
      </c>
      <c r="D330" s="7"/>
      <c r="E330" s="8"/>
      <c r="F330" s="7" t="n">
        <f aca="false">F328*1.265</f>
        <v>155.848201135</v>
      </c>
      <c r="G330" s="9" t="n">
        <f aca="false">G328/F328</f>
        <v>0.0933528097151238</v>
      </c>
      <c r="H330" s="9" t="n">
        <f aca="false">H328/F328</f>
        <v>0.0229226814553056</v>
      </c>
      <c r="I330" s="9" t="n">
        <f aca="false">I328/F328</f>
        <v>0.883724508829571</v>
      </c>
      <c r="J330" s="9" t="n">
        <f aca="false">J328/F328</f>
        <v>1</v>
      </c>
    </row>
    <row r="331" customFormat="false" ht="89.25" hidden="false" customHeight="false" outlineLevel="0" collapsed="false">
      <c r="A331" s="3" t="s">
        <v>281</v>
      </c>
      <c r="B331" s="3" t="s">
        <v>282</v>
      </c>
      <c r="C331" s="3"/>
    </row>
    <row r="332" customFormat="false" ht="12.75" hidden="false" customHeight="false" outlineLevel="0" collapsed="false">
      <c r="A332" s="3"/>
      <c r="B332" s="3" t="str">
        <f aca="false">Materiali!$B$19</f>
        <v>Pietra da taglio</v>
      </c>
      <c r="C332" s="3" t="str">
        <f aca="false">Materiali!$C$19</f>
        <v>mc</v>
      </c>
      <c r="D332" s="3" t="n">
        <f aca="false">Materiali!$D$19</f>
        <v>340</v>
      </c>
      <c r="E332" s="0" t="n">
        <v>1</v>
      </c>
      <c r="F332" s="2" t="n">
        <f aca="false">D332*E332</f>
        <v>340</v>
      </c>
      <c r="I332" s="4" t="n">
        <f aca="false">F332</f>
        <v>340</v>
      </c>
      <c r="J332" s="4" t="n">
        <f aca="false">SUM(G332:I332)</f>
        <v>340</v>
      </c>
    </row>
    <row r="333" customFormat="false" ht="12.75" hidden="false" customHeight="false" outlineLevel="0" collapsed="false">
      <c r="A333" s="3"/>
      <c r="B333" s="3" t="str">
        <f aca="false">Mdo!$B$3</f>
        <v>Operaio Qualificato</v>
      </c>
      <c r="C333" s="3" t="str">
        <f aca="false">Mdo!$C$3</f>
        <v>ora</v>
      </c>
      <c r="D333" s="3" t="n">
        <f aca="false">Mdo!$D$3</f>
        <v>24.15</v>
      </c>
      <c r="E333" s="0" t="n">
        <v>4.7619</v>
      </c>
      <c r="F333" s="2" t="n">
        <f aca="false">D333*E333</f>
        <v>114.999885</v>
      </c>
      <c r="G333" s="2" t="n">
        <f aca="false">F333</f>
        <v>114.999885</v>
      </c>
      <c r="J333" s="4" t="n">
        <f aca="false">SUM(G333:I333)</f>
        <v>114.999885</v>
      </c>
    </row>
    <row r="334" customFormat="false" ht="12.75" hidden="false" customHeight="false" outlineLevel="0" collapsed="false">
      <c r="A334" s="3"/>
      <c r="B334" s="3" t="str">
        <f aca="false">Mdo!$B$4</f>
        <v>Operaio Comune </v>
      </c>
      <c r="C334" s="3" t="str">
        <f aca="false">Mdo!$C$4</f>
        <v>ora</v>
      </c>
      <c r="D334" s="3" t="n">
        <f aca="false">Mdo!$D$4</f>
        <v>21.9</v>
      </c>
      <c r="E334" s="0" t="n">
        <v>9.5238</v>
      </c>
      <c r="F334" s="2" t="n">
        <f aca="false">D334*E334</f>
        <v>208.57122</v>
      </c>
      <c r="G334" s="2" t="n">
        <f aca="false">F334</f>
        <v>208.57122</v>
      </c>
      <c r="J334" s="4" t="n">
        <f aca="false">SUM(G334:I334)</f>
        <v>208.57122</v>
      </c>
    </row>
    <row r="335" customFormat="false" ht="12.75" hidden="false" customHeight="false" outlineLevel="0" collapsed="false">
      <c r="A335" s="3"/>
      <c r="B335" s="3" t="str">
        <f aca="false">Materiali!$B$46</f>
        <v>Malta cementizia</v>
      </c>
      <c r="C335" s="3" t="str">
        <f aca="false">Materiali!$C$46</f>
        <v>mc</v>
      </c>
      <c r="D335" s="3" t="n">
        <f aca="false">Materiali!$D$46</f>
        <v>143.92</v>
      </c>
      <c r="E335" s="0" t="n">
        <v>0.2</v>
      </c>
      <c r="F335" s="2" t="n">
        <f aca="false">D335*E335</f>
        <v>28.784</v>
      </c>
      <c r="I335" s="4" t="n">
        <f aca="false">F335</f>
        <v>28.784</v>
      </c>
      <c r="J335" s="4" t="n">
        <f aca="false">SUM(G335:I335)</f>
        <v>28.784</v>
      </c>
    </row>
    <row r="336" customFormat="false" ht="12.75" hidden="false" customHeight="false" outlineLevel="0" collapsed="false">
      <c r="A336" s="3"/>
      <c r="B336" s="3" t="str">
        <f aca="false">Noli!$B$14</f>
        <v>Pala meccanica da 70 HP</v>
      </c>
      <c r="C336" s="3" t="str">
        <f aca="false">Noli!$C$14</f>
        <v>ora</v>
      </c>
      <c r="D336" s="3" t="n">
        <f aca="false">Noli!$D$14</f>
        <v>58.04</v>
      </c>
      <c r="E336" s="0" t="n">
        <v>4.7619</v>
      </c>
      <c r="F336" s="2" t="n">
        <f aca="false">D336*E336</f>
        <v>276.380676</v>
      </c>
      <c r="G336" s="2" t="n">
        <f aca="false">25.86*E336</f>
        <v>123.142734</v>
      </c>
      <c r="H336" s="2" t="n">
        <f aca="false">(D336-25.86)*E336</f>
        <v>153.237942</v>
      </c>
      <c r="J336" s="4" t="n">
        <f aca="false">SUM(G336:I336)</f>
        <v>276.380676</v>
      </c>
    </row>
    <row r="337" customFormat="false" ht="12.75" hidden="false" customHeight="false" outlineLevel="0" collapsed="false">
      <c r="A337" s="3"/>
      <c r="B337" s="3"/>
      <c r="C337" s="3"/>
      <c r="F337" s="2" t="n">
        <f aca="false">SUM(F332:F336)</f>
        <v>968.735781</v>
      </c>
      <c r="G337" s="2" t="n">
        <f aca="false">SUM(G332:G336)</f>
        <v>446.713839</v>
      </c>
      <c r="H337" s="2" t="n">
        <f aca="false">SUM(H332:H336)</f>
        <v>153.237942</v>
      </c>
      <c r="I337" s="2" t="n">
        <f aca="false">SUM(I332:I336)</f>
        <v>368.784</v>
      </c>
      <c r="J337" s="2" t="n">
        <f aca="false">SUM(J332:J336)</f>
        <v>968.735781</v>
      </c>
    </row>
    <row r="338" customFormat="false" ht="12.75" hidden="false" customHeight="false" outlineLevel="0" collapsed="false">
      <c r="A338" s="3"/>
      <c r="B338" s="3"/>
      <c r="C338" s="3"/>
    </row>
    <row r="339" customFormat="false" ht="12.75" hidden="false" customHeight="false" outlineLevel="0" collapsed="false">
      <c r="A339" s="3"/>
      <c r="B339" s="3"/>
      <c r="C339" s="6" t="s">
        <v>36</v>
      </c>
      <c r="D339" s="7"/>
      <c r="E339" s="8"/>
      <c r="F339" s="7" t="n">
        <f aca="false">F337*1.265</f>
        <v>1225.450762965</v>
      </c>
      <c r="G339" s="9" t="n">
        <f aca="false">G337/F337</f>
        <v>0.46113073116683</v>
      </c>
      <c r="H339" s="9" t="n">
        <f aca="false">H337/F337</f>
        <v>0.158183423184613</v>
      </c>
      <c r="I339" s="9" t="n">
        <f aca="false">I337/F337</f>
        <v>0.380685845648557</v>
      </c>
      <c r="J339" s="9" t="n">
        <f aca="false">J337/F337</f>
        <v>1</v>
      </c>
    </row>
    <row r="340" customFormat="false" ht="102" hidden="false" customHeight="false" outlineLevel="0" collapsed="false">
      <c r="A340" s="3" t="s">
        <v>283</v>
      </c>
      <c r="B340" s="3" t="s">
        <v>284</v>
      </c>
      <c r="C340" s="3"/>
    </row>
    <row r="341" customFormat="false" ht="12.75" hidden="false" customHeight="false" outlineLevel="0" collapsed="false">
      <c r="A341" s="3" t="s">
        <v>285</v>
      </c>
      <c r="B341" s="10" t="s">
        <v>286</v>
      </c>
      <c r="C341" s="3" t="s">
        <v>287</v>
      </c>
    </row>
    <row r="342" customFormat="false" ht="12.75" hidden="false" customHeight="false" outlineLevel="0" collapsed="false">
      <c r="A342" s="3" t="s">
        <v>288</v>
      </c>
      <c r="B342" s="3" t="s">
        <v>289</v>
      </c>
      <c r="C342" s="3"/>
    </row>
    <row r="343" customFormat="false" ht="12.75" hidden="false" customHeight="false" outlineLevel="0" collapsed="false">
      <c r="A343" s="3"/>
      <c r="B343" s="3" t="str">
        <f aca="false">Materiali!$B$47</f>
        <v>Bitte in ghisa sferoidale</v>
      </c>
      <c r="C343" s="3" t="str">
        <f aca="false">Materiali!$C$47</f>
        <v>Kg.</v>
      </c>
      <c r="D343" s="3" t="n">
        <f aca="false">Materiali!$D$47</f>
        <v>5.68</v>
      </c>
      <c r="E343" s="0" t="n">
        <v>1</v>
      </c>
      <c r="F343" s="2" t="n">
        <f aca="false">D343*E343</f>
        <v>5.68</v>
      </c>
      <c r="I343" s="4" t="n">
        <f aca="false">F343</f>
        <v>5.68</v>
      </c>
      <c r="J343" s="4" t="n">
        <f aca="false">SUM(G343:I343)</f>
        <v>5.68</v>
      </c>
    </row>
    <row r="344" customFormat="false" ht="12.75" hidden="false" customHeight="false" outlineLevel="0" collapsed="false">
      <c r="A344" s="3"/>
      <c r="B344" s="3" t="str">
        <f aca="false">Materiali!$B$22</f>
        <v>Ferro lavorato</v>
      </c>
      <c r="C344" s="3" t="str">
        <f aca="false">Materiali!$C$22</f>
        <v>Kg.</v>
      </c>
      <c r="D344" s="3" t="n">
        <f aca="false">Materiali!$D$22</f>
        <v>3.1</v>
      </c>
      <c r="E344" s="0" t="n">
        <v>0.171</v>
      </c>
      <c r="F344" s="2" t="n">
        <f aca="false">D344*E344</f>
        <v>0.5301</v>
      </c>
      <c r="I344" s="4" t="n">
        <f aca="false">F344</f>
        <v>0.5301</v>
      </c>
      <c r="J344" s="4" t="n">
        <f aca="false">SUM(G344:I344)</f>
        <v>0.5301</v>
      </c>
    </row>
    <row r="345" customFormat="false" ht="12.75" hidden="false" customHeight="false" outlineLevel="0" collapsed="false">
      <c r="A345" s="3"/>
      <c r="B345" s="3" t="str">
        <f aca="false">Noli!$B$13</f>
        <v>Escavatore da 120 HP</v>
      </c>
      <c r="C345" s="3" t="str">
        <f aca="false">Noli!$C$13</f>
        <v>ora</v>
      </c>
      <c r="D345" s="3" t="n">
        <f aca="false">Noli!$D$13</f>
        <v>77.02</v>
      </c>
      <c r="E345" s="0" t="n">
        <v>0.003</v>
      </c>
      <c r="F345" s="2" t="n">
        <f aca="false">D345*E345</f>
        <v>0.23106</v>
      </c>
      <c r="G345" s="2" t="n">
        <f aca="false">27.93*E345</f>
        <v>0.08379</v>
      </c>
      <c r="H345" s="2" t="n">
        <f aca="false">(D345-27.93)*E345</f>
        <v>0.14727</v>
      </c>
      <c r="J345" s="4" t="n">
        <f aca="false">SUM(G345:I345)</f>
        <v>0.23106</v>
      </c>
    </row>
    <row r="346" customFormat="false" ht="12.75" hidden="false" customHeight="false" outlineLevel="0" collapsed="false">
      <c r="A346" s="3"/>
      <c r="B346" s="3" t="str">
        <f aca="false">Mdo!$B$3</f>
        <v>Operaio Qualificato</v>
      </c>
      <c r="C346" s="3" t="str">
        <f aca="false">Mdo!$C$3</f>
        <v>ora</v>
      </c>
      <c r="D346" s="3" t="n">
        <f aca="false">Mdo!$D$3</f>
        <v>24.15</v>
      </c>
      <c r="E346" s="0" t="n">
        <v>0.003</v>
      </c>
      <c r="F346" s="2" t="n">
        <f aca="false">D346*E346</f>
        <v>0.07245</v>
      </c>
      <c r="G346" s="2" t="n">
        <f aca="false">F346</f>
        <v>0.07245</v>
      </c>
      <c r="J346" s="4" t="n">
        <f aca="false">SUM(G346:I346)</f>
        <v>0.07245</v>
      </c>
    </row>
    <row r="347" customFormat="false" ht="12.75" hidden="false" customHeight="false" outlineLevel="0" collapsed="false">
      <c r="A347" s="3"/>
      <c r="B347" s="3" t="str">
        <f aca="false">Mdo!$B$4</f>
        <v>Operaio Comune </v>
      </c>
      <c r="C347" s="3" t="str">
        <f aca="false">Mdo!$C$4</f>
        <v>ora</v>
      </c>
      <c r="D347" s="3" t="n">
        <f aca="false">Mdo!$D$4</f>
        <v>21.9</v>
      </c>
      <c r="E347" s="0" t="n">
        <v>0.003</v>
      </c>
      <c r="F347" s="2" t="n">
        <f aca="false">D347*E347</f>
        <v>0.0657</v>
      </c>
      <c r="G347" s="2" t="n">
        <f aca="false">F347</f>
        <v>0.0657</v>
      </c>
      <c r="J347" s="4" t="n">
        <f aca="false">SUM(G347:I347)</f>
        <v>0.0657</v>
      </c>
    </row>
    <row r="348" customFormat="false" ht="12.75" hidden="false" customHeight="false" outlineLevel="0" collapsed="false">
      <c r="A348" s="3"/>
      <c r="B348" s="3"/>
      <c r="C348" s="3"/>
      <c r="F348" s="2" t="n">
        <f aca="false">SUM(F343:F347)</f>
        <v>6.57931</v>
      </c>
      <c r="G348" s="2" t="n">
        <f aca="false">SUM(G343:G347)</f>
        <v>0.22194</v>
      </c>
      <c r="H348" s="2" t="n">
        <f aca="false">SUM(H343:H347)</f>
        <v>0.14727</v>
      </c>
      <c r="I348" s="2" t="n">
        <f aca="false">SUM(I343:I347)</f>
        <v>6.2101</v>
      </c>
      <c r="J348" s="2" t="n">
        <f aca="false">SUM(J343:J347)</f>
        <v>6.57931</v>
      </c>
    </row>
    <row r="349" customFormat="false" ht="12.75" hidden="false" customHeight="false" outlineLevel="0" collapsed="false">
      <c r="A349" s="3"/>
      <c r="B349" s="3"/>
      <c r="C349" s="3"/>
    </row>
    <row r="350" customFormat="false" ht="12.75" hidden="false" customHeight="false" outlineLevel="0" collapsed="false">
      <c r="A350" s="3"/>
      <c r="B350" s="3"/>
      <c r="C350" s="6" t="s">
        <v>287</v>
      </c>
      <c r="D350" s="7"/>
      <c r="E350" s="8"/>
      <c r="F350" s="7" t="n">
        <f aca="false">F348*1.265</f>
        <v>8.32282715</v>
      </c>
      <c r="G350" s="9" t="n">
        <f aca="false">G348/F348</f>
        <v>0.0337330206359026</v>
      </c>
      <c r="H350" s="9" t="n">
        <f aca="false">H348/F348</f>
        <v>0.022383806204602</v>
      </c>
      <c r="I350" s="9" t="n">
        <f aca="false">I348/F348</f>
        <v>0.943883173159495</v>
      </c>
      <c r="J350" s="9" t="n">
        <f aca="false">J348/F348</f>
        <v>1</v>
      </c>
    </row>
    <row r="351" customFormat="false" ht="63.75" hidden="false" customHeight="false" outlineLevel="0" collapsed="false">
      <c r="A351" s="3" t="s">
        <v>290</v>
      </c>
      <c r="B351" s="3" t="s">
        <v>291</v>
      </c>
      <c r="C351" s="3"/>
    </row>
    <row r="352" customFormat="false" ht="12.75" hidden="false" customHeight="false" outlineLevel="0" collapsed="false">
      <c r="A352" s="3"/>
      <c r="B352" s="3" t="str">
        <f aca="false">Materiali!$B$23</f>
        <v>Legno azobè o quercia</v>
      </c>
      <c r="C352" s="3" t="str">
        <f aca="false">Materiali!$C$23</f>
        <v>mc</v>
      </c>
      <c r="D352" s="3" t="n">
        <f aca="false">Materiali!$D$23</f>
        <v>1300</v>
      </c>
      <c r="E352" s="0" t="n">
        <v>1</v>
      </c>
      <c r="F352" s="2" t="n">
        <f aca="false">D352*E352</f>
        <v>1300</v>
      </c>
      <c r="I352" s="4" t="n">
        <f aca="false">F352</f>
        <v>1300</v>
      </c>
      <c r="J352" s="4" t="n">
        <f aca="false">SUM(G352:I352)</f>
        <v>1300</v>
      </c>
    </row>
    <row r="353" customFormat="false" ht="12.75" hidden="false" customHeight="false" outlineLevel="0" collapsed="false">
      <c r="A353" s="3"/>
      <c r="B353" s="3" t="str">
        <f aca="false">Noli!$B$13</f>
        <v>Escavatore da 120 HP</v>
      </c>
      <c r="C353" s="3" t="str">
        <f aca="false">Noli!$C$13</f>
        <v>ora</v>
      </c>
      <c r="D353" s="3" t="n">
        <f aca="false">Noli!$D$13</f>
        <v>77.02</v>
      </c>
      <c r="E353" s="0" t="n">
        <v>0.8176</v>
      </c>
      <c r="F353" s="2" t="n">
        <f aca="false">D353*E353</f>
        <v>62.971552</v>
      </c>
      <c r="G353" s="2" t="n">
        <f aca="false">27.93*E353</f>
        <v>22.835568</v>
      </c>
      <c r="H353" s="2" t="n">
        <f aca="false">(D353-27.93)*E353</f>
        <v>40.135984</v>
      </c>
      <c r="J353" s="4" t="n">
        <f aca="false">SUM(G353:I353)</f>
        <v>62.971552</v>
      </c>
    </row>
    <row r="354" customFormat="false" ht="12.75" hidden="false" customHeight="false" outlineLevel="0" collapsed="false">
      <c r="A354" s="3"/>
      <c r="B354" s="3" t="str">
        <f aca="false">Mdo!$B$2</f>
        <v>Operaio  Specializzato</v>
      </c>
      <c r="C354" s="3" t="str">
        <f aca="false">Mdo!$C$2</f>
        <v>ora</v>
      </c>
      <c r="D354" s="3" t="n">
        <f aca="false">Mdo!$D$2</f>
        <v>25.86</v>
      </c>
      <c r="E354" s="0" t="n">
        <v>1.35</v>
      </c>
      <c r="F354" s="2" t="n">
        <f aca="false">D354*E354</f>
        <v>34.911</v>
      </c>
      <c r="G354" s="2" t="n">
        <f aca="false">F354</f>
        <v>34.911</v>
      </c>
      <c r="J354" s="4" t="n">
        <f aca="false">SUM(G354:I354)</f>
        <v>34.911</v>
      </c>
    </row>
    <row r="355" customFormat="false" ht="12.75" hidden="false" customHeight="false" outlineLevel="0" collapsed="false">
      <c r="A355" s="3"/>
      <c r="B355" s="3" t="str">
        <f aca="false">Mdo!$B$4</f>
        <v>Operaio Comune </v>
      </c>
      <c r="C355" s="3" t="str">
        <f aca="false">Mdo!$C$4</f>
        <v>ora</v>
      </c>
      <c r="D355" s="3" t="n">
        <f aca="false">Mdo!$D$4</f>
        <v>21.9</v>
      </c>
      <c r="E355" s="0" t="n">
        <v>5.4</v>
      </c>
      <c r="F355" s="2" t="n">
        <f aca="false">D355*E355</f>
        <v>118.26</v>
      </c>
      <c r="G355" s="2" t="n">
        <f aca="false">F355</f>
        <v>118.26</v>
      </c>
      <c r="J355" s="4" t="n">
        <f aca="false">SUM(G355:I355)</f>
        <v>118.26</v>
      </c>
    </row>
    <row r="356" customFormat="false" ht="12.75" hidden="false" customHeight="false" outlineLevel="0" collapsed="false">
      <c r="A356" s="3"/>
      <c r="B356" s="3"/>
      <c r="C356" s="3"/>
      <c r="F356" s="2" t="n">
        <f aca="false">SUM(F352:F355)</f>
        <v>1516.142552</v>
      </c>
      <c r="G356" s="2" t="n">
        <f aca="false">SUM(G352:G355)</f>
        <v>176.006568</v>
      </c>
      <c r="H356" s="2" t="n">
        <f aca="false">SUM(H352:H355)</f>
        <v>40.135984</v>
      </c>
      <c r="I356" s="2" t="n">
        <f aca="false">SUM(I352:I355)</f>
        <v>1300</v>
      </c>
      <c r="J356" s="2" t="n">
        <f aca="false">SUM(J352:J355)</f>
        <v>1516.142552</v>
      </c>
    </row>
    <row r="357" customFormat="false" ht="12.75" hidden="false" customHeight="false" outlineLevel="0" collapsed="false">
      <c r="A357" s="3"/>
      <c r="B357" s="3"/>
      <c r="C357" s="3"/>
    </row>
    <row r="358" customFormat="false" ht="12.75" hidden="false" customHeight="false" outlineLevel="0" collapsed="false">
      <c r="A358" s="3"/>
      <c r="B358" s="3"/>
      <c r="C358" s="6" t="s">
        <v>36</v>
      </c>
      <c r="D358" s="7"/>
      <c r="E358" s="8"/>
      <c r="F358" s="7" t="n">
        <f aca="false">F356*1.265</f>
        <v>1917.92032828</v>
      </c>
      <c r="G358" s="9" t="n">
        <f aca="false">G356/F356</f>
        <v>0.116088403275684</v>
      </c>
      <c r="H358" s="9" t="n">
        <f aca="false">H356/F356</f>
        <v>0.0264724342358541</v>
      </c>
      <c r="I358" s="9" t="n">
        <f aca="false">I356/F356</f>
        <v>0.857439162488462</v>
      </c>
      <c r="J358" s="9" t="n">
        <f aca="false">J356/F356</f>
        <v>1</v>
      </c>
    </row>
    <row r="359" customFormat="false" ht="114.75" hidden="false" customHeight="false" outlineLevel="0" collapsed="false">
      <c r="A359" s="3" t="s">
        <v>292</v>
      </c>
      <c r="B359" s="3" t="s">
        <v>293</v>
      </c>
      <c r="C359" s="3"/>
    </row>
    <row r="360" customFormat="false" ht="12.75" hidden="false" customHeight="false" outlineLevel="0" collapsed="false">
      <c r="A360" s="3"/>
      <c r="B360" s="3" t="str">
        <f aca="false">Materiali!$B$32</f>
        <v>Palancole tipo Larssen di acciaio laminato</v>
      </c>
      <c r="C360" s="3" t="str">
        <f aca="false">Materiali!$C$32</f>
        <v>Kg.</v>
      </c>
      <c r="D360" s="3" t="n">
        <f aca="false">Materiali!$D$32</f>
        <v>1.08</v>
      </c>
      <c r="E360" s="0" t="n">
        <v>1.01</v>
      </c>
      <c r="F360" s="2" t="n">
        <f aca="false">D360*E360</f>
        <v>1.0908</v>
      </c>
      <c r="I360" s="4" t="n">
        <f aca="false">F360</f>
        <v>1.0908</v>
      </c>
      <c r="J360" s="4" t="n">
        <f aca="false">SUM(G360:I360)</f>
        <v>1.0908</v>
      </c>
    </row>
    <row r="361" customFormat="false" ht="12.75" hidden="false" customHeight="false" outlineLevel="0" collapsed="false">
      <c r="A361" s="3"/>
      <c r="B361" s="3" t="str">
        <f aca="false">Noli!$B$22</f>
        <v>Motosaldatrice</v>
      </c>
      <c r="C361" s="3" t="str">
        <f aca="false">Noli!$C$22</f>
        <v>ora</v>
      </c>
      <c r="D361" s="3" t="n">
        <f aca="false">Noli!$D$22</f>
        <v>31.37</v>
      </c>
      <c r="E361" s="0" t="n">
        <v>0.005</v>
      </c>
      <c r="F361" s="2" t="n">
        <f aca="false">D361*E361</f>
        <v>0.15685</v>
      </c>
      <c r="G361" s="2" t="n">
        <f aca="false">24.15*E361</f>
        <v>0.12075</v>
      </c>
      <c r="H361" s="2" t="n">
        <f aca="false">(D361-24.15)*E361</f>
        <v>0.0361</v>
      </c>
      <c r="J361" s="4" t="n">
        <f aca="false">SUM(G361:I361)</f>
        <v>0.15685</v>
      </c>
    </row>
    <row r="362" customFormat="false" ht="12.75" hidden="false" customHeight="false" outlineLevel="0" collapsed="false">
      <c r="A362" s="3"/>
      <c r="B362" s="3" t="str">
        <f aca="false">Noli!$B$23</f>
        <v>Attrezzatura oosiacetilenica</v>
      </c>
      <c r="C362" s="3" t="str">
        <f aca="false">Noli!$C$23</f>
        <v>ora</v>
      </c>
      <c r="D362" s="3" t="n">
        <f aca="false">Noli!$D$23</f>
        <v>18.93</v>
      </c>
      <c r="E362" s="0" t="n">
        <v>0.005</v>
      </c>
      <c r="F362" s="2" t="n">
        <f aca="false">D362*E362</f>
        <v>0.09465</v>
      </c>
      <c r="H362" s="2" t="n">
        <f aca="false">F362</f>
        <v>0.09465</v>
      </c>
      <c r="J362" s="4" t="n">
        <f aca="false">SUM(G362:I362)</f>
        <v>0.09465</v>
      </c>
    </row>
    <row r="363" customFormat="false" ht="12.75" hidden="false" customHeight="false" outlineLevel="0" collapsed="false">
      <c r="A363" s="3"/>
      <c r="B363" s="3" t="str">
        <f aca="false">Noli!$B$24</f>
        <v>Battipalo vibratore</v>
      </c>
      <c r="C363" s="3" t="str">
        <f aca="false">Noli!$C$24</f>
        <v>ora</v>
      </c>
      <c r="D363" s="3" t="n">
        <f aca="false">Noli!$D$24</f>
        <v>47.16</v>
      </c>
      <c r="E363" s="0" t="n">
        <v>0.014</v>
      </c>
      <c r="F363" s="2" t="n">
        <f aca="false">D363*E363</f>
        <v>0.66024</v>
      </c>
      <c r="H363" s="2" t="n">
        <f aca="false">F363</f>
        <v>0.66024</v>
      </c>
      <c r="J363" s="4" t="n">
        <f aca="false">SUM(G363:I363)</f>
        <v>0.66024</v>
      </c>
    </row>
    <row r="364" customFormat="false" ht="12.75" hidden="false" customHeight="false" outlineLevel="0" collapsed="false">
      <c r="A364" s="3"/>
      <c r="B364" s="3" t="str">
        <f aca="false">Mdo!$B$2</f>
        <v>Operaio  Specializzato</v>
      </c>
      <c r="C364" s="3" t="str">
        <f aca="false">Mdo!$C$2</f>
        <v>ora</v>
      </c>
      <c r="D364" s="3" t="n">
        <f aca="false">Mdo!$D$2</f>
        <v>25.86</v>
      </c>
      <c r="E364" s="0" t="n">
        <v>0.005</v>
      </c>
      <c r="F364" s="2" t="n">
        <f aca="false">D364*E364</f>
        <v>0.1293</v>
      </c>
      <c r="G364" s="2" t="n">
        <f aca="false">F364</f>
        <v>0.1293</v>
      </c>
      <c r="J364" s="4" t="n">
        <f aca="false">SUM(G364:I364)</f>
        <v>0.1293</v>
      </c>
    </row>
    <row r="365" customFormat="false" ht="12.75" hidden="false" customHeight="false" outlineLevel="0" collapsed="false">
      <c r="A365" s="3"/>
      <c r="B365" s="3" t="str">
        <f aca="false">Mdo!$B$4</f>
        <v>Operaio Comune </v>
      </c>
      <c r="C365" s="3" t="str">
        <f aca="false">Mdo!$C$4</f>
        <v>ora</v>
      </c>
      <c r="D365" s="3" t="n">
        <f aca="false">Mdo!$D$4</f>
        <v>21.9</v>
      </c>
      <c r="E365" s="0" t="n">
        <v>0.0011</v>
      </c>
      <c r="F365" s="2" t="n">
        <f aca="false">D365*E365</f>
        <v>0.02409</v>
      </c>
      <c r="G365" s="2" t="n">
        <f aca="false">F365</f>
        <v>0.02409</v>
      </c>
      <c r="J365" s="4" t="n">
        <f aca="false">SUM(G365:I365)</f>
        <v>0.02409</v>
      </c>
    </row>
    <row r="366" customFormat="false" ht="12.75" hidden="false" customHeight="false" outlineLevel="0" collapsed="false">
      <c r="A366" s="3"/>
      <c r="B366" s="3" t="str">
        <f aca="false">Mdo!$B$9</f>
        <v>Palombaro,  compreso guida, motobarca e attrezzatura.</v>
      </c>
      <c r="C366" s="3" t="str">
        <f aca="false">Mdo!$C$9</f>
        <v>ora</v>
      </c>
      <c r="D366" s="3" t="n">
        <f aca="false">Mdo!$D$9</f>
        <v>96.04</v>
      </c>
      <c r="E366" s="0" t="n">
        <v>0.0001</v>
      </c>
      <c r="F366" s="2" t="n">
        <f aca="false">D366*E366</f>
        <v>0.009604</v>
      </c>
      <c r="G366" s="2" t="n">
        <f aca="false">(D366-62.42)*E366</f>
        <v>0.003362</v>
      </c>
      <c r="H366" s="2" t="n">
        <f aca="false">62.42*E366</f>
        <v>0.006242</v>
      </c>
      <c r="J366" s="4" t="n">
        <f aca="false">SUM(G366:I366)</f>
        <v>0.009604</v>
      </c>
    </row>
    <row r="367" customFormat="false" ht="12.75" hidden="false" customHeight="false" outlineLevel="0" collapsed="false">
      <c r="A367" s="3"/>
      <c r="B367" s="3" t="str">
        <f aca="false">Noli!$B$2</f>
        <v>Chiatta con grù e benna </v>
      </c>
      <c r="C367" s="3" t="str">
        <f aca="false">Noli!$C$2</f>
        <v>ora</v>
      </c>
      <c r="D367" s="3" t="n">
        <f aca="false">Noli!$D$2</f>
        <v>173.36</v>
      </c>
      <c r="E367" s="0" t="n">
        <v>0.001</v>
      </c>
      <c r="F367" s="2" t="n">
        <f aca="false">D367*E367</f>
        <v>0.17336</v>
      </c>
      <c r="G367" s="2" t="n">
        <f aca="false">(48.3+77.02+17.49)*E367</f>
        <v>0.14281</v>
      </c>
      <c r="H367" s="2" t="n">
        <f aca="false">(18.06+2.32+5+5.17)*E367</f>
        <v>0.03055</v>
      </c>
      <c r="J367" s="4" t="n">
        <f aca="false">SUM(G367:I367)</f>
        <v>0.17336</v>
      </c>
    </row>
    <row r="368" customFormat="false" ht="12.75" hidden="false" customHeight="false" outlineLevel="0" collapsed="false">
      <c r="A368" s="3"/>
      <c r="B368" s="3"/>
      <c r="C368" s="3"/>
      <c r="F368" s="2" t="n">
        <f aca="false">SUM(F360:F367)</f>
        <v>2.338894</v>
      </c>
      <c r="G368" s="2" t="n">
        <f aca="false">SUM(G360:G367)</f>
        <v>0.420312</v>
      </c>
      <c r="H368" s="2" t="n">
        <f aca="false">SUM(H360:H367)</f>
        <v>0.827782</v>
      </c>
      <c r="I368" s="2" t="n">
        <f aca="false">SUM(I360:I367)</f>
        <v>1.0908</v>
      </c>
      <c r="J368" s="2" t="n">
        <f aca="false">SUM(J360:J367)</f>
        <v>2.338894</v>
      </c>
    </row>
    <row r="369" customFormat="false" ht="12.75" hidden="false" customHeight="false" outlineLevel="0" collapsed="false">
      <c r="A369" s="3"/>
      <c r="B369" s="3"/>
      <c r="C369" s="3"/>
    </row>
    <row r="370" customFormat="false" ht="12.75" hidden="false" customHeight="false" outlineLevel="0" collapsed="false">
      <c r="A370" s="3"/>
      <c r="B370" s="3"/>
      <c r="C370" s="6" t="s">
        <v>287</v>
      </c>
      <c r="D370" s="7"/>
      <c r="E370" s="8"/>
      <c r="F370" s="7" t="n">
        <f aca="false">F368*1.265</f>
        <v>2.95870091</v>
      </c>
      <c r="G370" s="9" t="n">
        <f aca="false">G368/F368</f>
        <v>0.179705450524906</v>
      </c>
      <c r="H370" s="9" t="n">
        <f aca="false">H368/F368</f>
        <v>0.353920271718171</v>
      </c>
      <c r="I370" s="9" t="n">
        <f aca="false">I368/F368</f>
        <v>0.466374277756923</v>
      </c>
      <c r="J370" s="9" t="n">
        <f aca="false">J368/F368</f>
        <v>1</v>
      </c>
    </row>
    <row r="371" customFormat="false" ht="153" hidden="false" customHeight="false" outlineLevel="0" collapsed="false">
      <c r="A371" s="3" t="s">
        <v>294</v>
      </c>
      <c r="B371" s="3" t="s">
        <v>295</v>
      </c>
      <c r="C371" s="3" t="s">
        <v>242</v>
      </c>
    </row>
    <row r="372" customFormat="false" ht="12.75" hidden="false" customHeight="false" outlineLevel="0" collapsed="false">
      <c r="A372" s="3"/>
      <c r="B372" s="3" t="str">
        <f aca="false">Materiali!$B$33</f>
        <v>Soluzione epossidica</v>
      </c>
      <c r="C372" s="3" t="str">
        <f aca="false">Materiali!$C$33</f>
        <v>Kg.</v>
      </c>
      <c r="D372" s="3" t="n">
        <f aca="false">Materiali!$D$33</f>
        <v>20</v>
      </c>
      <c r="E372" s="0" t="n">
        <v>0.125</v>
      </c>
      <c r="F372" s="2" t="n">
        <f aca="false">D372*E372</f>
        <v>2.5</v>
      </c>
      <c r="I372" s="4" t="n">
        <f aca="false">F372</f>
        <v>2.5</v>
      </c>
      <c r="J372" s="4" t="n">
        <f aca="false">SUM(G372:I372)</f>
        <v>2.5</v>
      </c>
    </row>
    <row r="373" customFormat="false" ht="12.75" hidden="false" customHeight="false" outlineLevel="0" collapsed="false">
      <c r="A373" s="3"/>
      <c r="B373" s="3" t="str">
        <f aca="false">Noli!$B$25</f>
        <v>Sabbiatrice</v>
      </c>
      <c r="C373" s="3" t="str">
        <f aca="false">Noli!$C$25</f>
        <v>ora</v>
      </c>
      <c r="D373" s="3" t="n">
        <f aca="false">Noli!$D$25</f>
        <v>25.2</v>
      </c>
      <c r="E373" s="0" t="n">
        <v>0.1</v>
      </c>
      <c r="F373" s="2" t="n">
        <f aca="false">D373*E373</f>
        <v>2.52</v>
      </c>
      <c r="H373" s="2" t="n">
        <f aca="false">F373</f>
        <v>2.52</v>
      </c>
      <c r="J373" s="4" t="n">
        <f aca="false">SUM(G373:I373)</f>
        <v>2.52</v>
      </c>
    </row>
    <row r="374" customFormat="false" ht="12.75" hidden="false" customHeight="false" outlineLevel="0" collapsed="false">
      <c r="A374" s="3"/>
      <c r="B374" s="3" t="str">
        <f aca="false">Mdo!$B$2</f>
        <v>Operaio  Specializzato</v>
      </c>
      <c r="C374" s="3" t="str">
        <f aca="false">Mdo!$C$2</f>
        <v>ora</v>
      </c>
      <c r="D374" s="3" t="n">
        <f aca="false">Mdo!$D$2</f>
        <v>25.86</v>
      </c>
      <c r="E374" s="0" t="n">
        <v>0.65</v>
      </c>
      <c r="F374" s="2" t="n">
        <f aca="false">D374*E374</f>
        <v>16.809</v>
      </c>
      <c r="G374" s="2" t="n">
        <f aca="false">F374</f>
        <v>16.809</v>
      </c>
      <c r="J374" s="4" t="n">
        <f aca="false">SUM(G374:I374)</f>
        <v>16.809</v>
      </c>
    </row>
    <row r="375" customFormat="false" ht="12.75" hidden="false" customHeight="false" outlineLevel="0" collapsed="false">
      <c r="A375" s="3"/>
      <c r="B375" s="3" t="str">
        <f aca="false">Mdo!$B$4</f>
        <v>Operaio Comune </v>
      </c>
      <c r="C375" s="3" t="str">
        <f aca="false">Mdo!$C$4</f>
        <v>ora</v>
      </c>
      <c r="D375" s="3" t="n">
        <f aca="false">Mdo!$D$4</f>
        <v>21.9</v>
      </c>
      <c r="E375" s="0" t="n">
        <v>0.65</v>
      </c>
      <c r="F375" s="2" t="n">
        <f aca="false">D375*E375</f>
        <v>14.235</v>
      </c>
      <c r="G375" s="2" t="n">
        <f aca="false">F375</f>
        <v>14.235</v>
      </c>
      <c r="J375" s="4" t="n">
        <f aca="false">SUM(G375:I375)</f>
        <v>14.235</v>
      </c>
    </row>
    <row r="376" customFormat="false" ht="12.75" hidden="false" customHeight="false" outlineLevel="0" collapsed="false">
      <c r="A376" s="3"/>
      <c r="B376" s="3" t="str">
        <f aca="false">Noli!$B$19</f>
        <v>Autogrù</v>
      </c>
      <c r="C376" s="3" t="str">
        <f aca="false">Noli!$C$19</f>
        <v>ora</v>
      </c>
      <c r="D376" s="3" t="n">
        <f aca="false">Noli!$D$19</f>
        <v>75.45</v>
      </c>
      <c r="E376" s="0" t="n">
        <v>0.05</v>
      </c>
      <c r="F376" s="2" t="n">
        <f aca="false">D376*E376</f>
        <v>3.7725</v>
      </c>
      <c r="G376" s="2" t="n">
        <f aca="false">(25.86+7.25)*E376</f>
        <v>1.6555</v>
      </c>
      <c r="H376" s="2" t="n">
        <f aca="false">(20.21+8.7+1.74+3.5+3.23+1.94+3.02)*E376</f>
        <v>2.117</v>
      </c>
      <c r="J376" s="4" t="n">
        <f aca="false">SUM(G376:I376)</f>
        <v>3.7725</v>
      </c>
    </row>
    <row r="377" customFormat="false" ht="12.75" hidden="false" customHeight="false" outlineLevel="0" collapsed="false">
      <c r="A377" s="3"/>
      <c r="B377" s="3"/>
      <c r="C377" s="3"/>
      <c r="F377" s="2" t="n">
        <f aca="false">SUM(F372:F376)</f>
        <v>39.8365</v>
      </c>
      <c r="G377" s="2" t="n">
        <f aca="false">SUM(G372:G376)</f>
        <v>32.6995</v>
      </c>
      <c r="H377" s="2" t="n">
        <f aca="false">SUM(H372:H376)</f>
        <v>4.637</v>
      </c>
      <c r="I377" s="2" t="n">
        <f aca="false">SUM(I372:I376)</f>
        <v>2.5</v>
      </c>
      <c r="J377" s="2" t="n">
        <f aca="false">SUM(J372:J376)</f>
        <v>39.8365</v>
      </c>
    </row>
    <row r="378" customFormat="false" ht="12.75" hidden="false" customHeight="false" outlineLevel="0" collapsed="false">
      <c r="A378" s="3"/>
      <c r="B378" s="3"/>
      <c r="C378" s="3"/>
    </row>
    <row r="379" customFormat="false" ht="12.75" hidden="false" customHeight="false" outlineLevel="0" collapsed="false">
      <c r="A379" s="3"/>
      <c r="B379" s="3"/>
      <c r="C379" s="6" t="s">
        <v>287</v>
      </c>
      <c r="D379" s="7"/>
      <c r="E379" s="8"/>
      <c r="F379" s="7" t="n">
        <f aca="false">F377*1.265</f>
        <v>50.3931725</v>
      </c>
      <c r="G379" s="9" t="n">
        <f aca="false">G377/F377</f>
        <v>0.820842694513825</v>
      </c>
      <c r="H379" s="9" t="n">
        <f aca="false">H377/F377</f>
        <v>0.116400788221857</v>
      </c>
      <c r="I379" s="9" t="n">
        <f aca="false">I377/F377</f>
        <v>0.0627565172643179</v>
      </c>
      <c r="J379" s="9" t="n">
        <f aca="false">J377/F377</f>
        <v>1</v>
      </c>
    </row>
    <row r="380" customFormat="false" ht="12.75" hidden="false" customHeight="false" outlineLevel="0" collapsed="false">
      <c r="A380" s="3"/>
      <c r="B380" s="13" t="s">
        <v>296</v>
      </c>
      <c r="C380" s="3"/>
    </row>
    <row r="381" customFormat="false" ht="272.25" hidden="false" customHeight="true" outlineLevel="0" collapsed="false">
      <c r="A381" s="3" t="s">
        <v>297</v>
      </c>
      <c r="B381" s="10" t="s">
        <v>298</v>
      </c>
      <c r="C381" s="3" t="s">
        <v>242</v>
      </c>
    </row>
    <row r="382" customFormat="false" ht="279" hidden="false" customHeight="true" outlineLevel="0" collapsed="false">
      <c r="A382" s="3" t="s">
        <v>299</v>
      </c>
      <c r="B382" s="10" t="s">
        <v>300</v>
      </c>
      <c r="C382" s="3" t="s">
        <v>242</v>
      </c>
    </row>
    <row r="383" customFormat="false" ht="277.5" hidden="false" customHeight="true" outlineLevel="0" collapsed="false">
      <c r="A383" s="3" t="s">
        <v>301</v>
      </c>
      <c r="B383" s="10" t="s">
        <v>302</v>
      </c>
      <c r="C383" s="3" t="s">
        <v>2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 width="80.14"/>
    <col collapsed="false" customWidth="false" hidden="false" outlineLevel="0" max="3" min="3" style="3" width="9.14"/>
    <col collapsed="false" customWidth="true" hidden="false" outlineLevel="0" max="4" min="4" style="17" width="11.56"/>
    <col collapsed="false" customWidth="true" hidden="false" outlineLevel="0" max="7" min="5" style="0" width="9.06"/>
    <col collapsed="false" customWidth="false" hidden="false" outlineLevel="0" max="257" min="8" style="3" width="9.14"/>
  </cols>
  <sheetData>
    <row r="1" customFormat="false" ht="12.75" hidden="false" customHeight="false" outlineLevel="0" collapsed="false">
      <c r="B1" s="13" t="s">
        <v>303</v>
      </c>
      <c r="E1" s="2" t="s">
        <v>180</v>
      </c>
      <c r="F1" s="2" t="s">
        <v>181</v>
      </c>
      <c r="G1" s="0" t="s">
        <v>182</v>
      </c>
    </row>
    <row r="2" customFormat="false" ht="63.75" hidden="false" customHeight="false" outlineLevel="0" collapsed="false">
      <c r="B2" s="3" t="s">
        <v>304</v>
      </c>
    </row>
    <row r="3" customFormat="false" ht="12.75" hidden="false" customHeight="false" outlineLevel="0" collapsed="false">
      <c r="B3" s="13" t="s">
        <v>305</v>
      </c>
    </row>
    <row r="4" customFormat="false" ht="200.25" hidden="false" customHeight="true" outlineLevel="0" collapsed="false">
      <c r="A4" s="3" t="s">
        <v>183</v>
      </c>
      <c r="B4" s="3" t="s">
        <v>184</v>
      </c>
    </row>
    <row r="5" customFormat="false" ht="25.5" hidden="false" customHeight="false" outlineLevel="0" collapsed="false">
      <c r="A5" s="3" t="s">
        <v>185</v>
      </c>
      <c r="B5" s="3" t="s">
        <v>186</v>
      </c>
      <c r="C5" s="3" t="s">
        <v>36</v>
      </c>
      <c r="D5" s="17" t="n">
        <f aca="false">analisi!F10</f>
        <v>12.87951907</v>
      </c>
      <c r="E5" s="0" t="n">
        <v>26</v>
      </c>
      <c r="F5" s="0" t="n">
        <v>74</v>
      </c>
    </row>
    <row r="6" customFormat="false" ht="25.5" hidden="false" customHeight="false" outlineLevel="0" collapsed="false">
      <c r="A6" s="3" t="s">
        <v>187</v>
      </c>
      <c r="B6" s="3" t="s">
        <v>188</v>
      </c>
      <c r="C6" s="3" t="s">
        <v>36</v>
      </c>
      <c r="D6" s="17" t="n">
        <f aca="false">analisi!F19</f>
        <v>20.446401195</v>
      </c>
      <c r="E6" s="0" t="n">
        <v>51</v>
      </c>
      <c r="F6" s="0" t="n">
        <v>49</v>
      </c>
    </row>
    <row r="7" customFormat="false" ht="89.25" hidden="false" customHeight="false" outlineLevel="0" collapsed="false">
      <c r="A7" s="3" t="s">
        <v>189</v>
      </c>
      <c r="B7" s="3" t="s">
        <v>190</v>
      </c>
      <c r="C7" s="3" t="s">
        <v>36</v>
      </c>
      <c r="D7" s="17" t="n">
        <f aca="false">analisi!F29</f>
        <v>43.567106</v>
      </c>
      <c r="E7" s="0" t="n">
        <v>58</v>
      </c>
      <c r="F7" s="0" t="n">
        <v>42</v>
      </c>
    </row>
    <row r="8" customFormat="false" ht="89.25" hidden="false" customHeight="false" outlineLevel="0" collapsed="false">
      <c r="A8" s="3" t="s">
        <v>191</v>
      </c>
      <c r="B8" s="3" t="s">
        <v>192</v>
      </c>
      <c r="C8" s="3" t="s">
        <v>36</v>
      </c>
      <c r="D8" s="17" t="n">
        <f aca="false">analisi!F39</f>
        <v>71.13255402</v>
      </c>
      <c r="E8" s="0" t="n">
        <v>58</v>
      </c>
      <c r="F8" s="0" t="n">
        <v>42</v>
      </c>
    </row>
    <row r="9" customFormat="false" ht="89.25" hidden="false" customHeight="false" outlineLevel="0" collapsed="false">
      <c r="A9" s="3" t="s">
        <v>193</v>
      </c>
      <c r="B9" s="3" t="s">
        <v>194</v>
      </c>
      <c r="C9" s="3" t="s">
        <v>36</v>
      </c>
      <c r="D9" s="17" t="n">
        <f aca="false">analisi!F49</f>
        <v>85.311853</v>
      </c>
      <c r="E9" s="0" t="n">
        <v>58</v>
      </c>
      <c r="F9" s="0" t="n">
        <v>42</v>
      </c>
    </row>
    <row r="10" customFormat="false" ht="210" hidden="false" customHeight="true" outlineLevel="0" collapsed="false">
      <c r="A10" s="18" t="s">
        <v>195</v>
      </c>
      <c r="B10" s="18" t="s">
        <v>196</v>
      </c>
      <c r="C10" s="18" t="s">
        <v>36</v>
      </c>
      <c r="D10" s="19" t="n">
        <f aca="false">analisi!F50</f>
        <v>0</v>
      </c>
    </row>
    <row r="11" customFormat="false" ht="247.5" hidden="false" customHeight="true" outlineLevel="0" collapsed="false">
      <c r="A11" s="3" t="s">
        <v>197</v>
      </c>
      <c r="B11" s="3" t="s">
        <v>306</v>
      </c>
      <c r="C11" s="3" t="s">
        <v>36</v>
      </c>
      <c r="D11" s="17" t="n">
        <f aca="false">analisi!F65</f>
        <v>458.68094954</v>
      </c>
      <c r="E11" s="0" t="n">
        <v>17</v>
      </c>
      <c r="F11" s="0" t="n">
        <v>36</v>
      </c>
      <c r="G11" s="0" t="n">
        <v>47</v>
      </c>
    </row>
    <row r="12" customFormat="false" ht="54" hidden="false" customHeight="true" outlineLevel="0" collapsed="false">
      <c r="A12" s="3" t="s">
        <v>199</v>
      </c>
      <c r="B12" s="3" t="s">
        <v>200</v>
      </c>
      <c r="C12" s="3" t="s">
        <v>36</v>
      </c>
      <c r="D12" s="17" t="n">
        <f aca="false">analisi!F73</f>
        <v>3.8247528</v>
      </c>
      <c r="E12" s="0" t="n">
        <v>41</v>
      </c>
      <c r="F12" s="0" t="n">
        <v>59</v>
      </c>
    </row>
    <row r="13" customFormat="false" ht="38.25" hidden="false" customHeight="false" outlineLevel="0" collapsed="false">
      <c r="A13" s="3" t="s">
        <v>201</v>
      </c>
      <c r="B13" s="3" t="s">
        <v>202</v>
      </c>
      <c r="C13" s="3" t="s">
        <v>203</v>
      </c>
    </row>
    <row r="14" customFormat="false" ht="127.5" hidden="false" customHeight="false" outlineLevel="0" collapsed="false">
      <c r="A14" s="3" t="s">
        <v>204</v>
      </c>
      <c r="B14" s="3" t="s">
        <v>205</v>
      </c>
      <c r="C14" s="3" t="s">
        <v>206</v>
      </c>
      <c r="D14" s="17" t="n">
        <f aca="false">analisi!F81</f>
        <v>2.1722074</v>
      </c>
      <c r="E14" s="0" t="n">
        <v>38</v>
      </c>
      <c r="F14" s="0" t="n">
        <v>62</v>
      </c>
    </row>
    <row r="15" customFormat="false" ht="63.75" hidden="false" customHeight="false" outlineLevel="0" collapsed="false">
      <c r="A15" s="3" t="s">
        <v>207</v>
      </c>
      <c r="B15" s="3" t="s">
        <v>208</v>
      </c>
      <c r="C15" s="3" t="s">
        <v>209</v>
      </c>
      <c r="D15" s="17" t="n">
        <f aca="false">analisi!F87</f>
        <v>0.6219752</v>
      </c>
      <c r="E15" s="0" t="n">
        <v>29</v>
      </c>
      <c r="F15" s="0" t="n">
        <v>71</v>
      </c>
    </row>
    <row r="16" customFormat="false" ht="12.75" hidden="false" customHeight="false" outlineLevel="0" collapsed="false">
      <c r="B16" s="13" t="s">
        <v>210</v>
      </c>
    </row>
    <row r="17" customFormat="false" ht="63.75" hidden="false" customHeight="false" outlineLevel="0" collapsed="false">
      <c r="A17" s="3" t="s">
        <v>211</v>
      </c>
      <c r="B17" s="3" t="s">
        <v>212</v>
      </c>
      <c r="C17" s="3" t="s">
        <v>36</v>
      </c>
      <c r="D17" s="17" t="n">
        <f aca="false">analisi!F96</f>
        <v>30.47385</v>
      </c>
      <c r="E17" s="0" t="n">
        <v>52</v>
      </c>
      <c r="F17" s="0" t="n">
        <v>48</v>
      </c>
    </row>
    <row r="18" customFormat="false" ht="38.25" hidden="false" customHeight="false" outlineLevel="0" collapsed="false">
      <c r="A18" s="3" t="s">
        <v>213</v>
      </c>
      <c r="B18" s="3" t="s">
        <v>214</v>
      </c>
      <c r="D18" s="17" t="n">
        <f aca="false">analisi!F106</f>
        <v>3.047385</v>
      </c>
      <c r="E18" s="0" t="n">
        <v>52</v>
      </c>
      <c r="F18" s="0" t="n">
        <v>48</v>
      </c>
    </row>
    <row r="19" customFormat="false" ht="93.75" hidden="false" customHeight="true" outlineLevel="0" collapsed="false">
      <c r="A19" s="3" t="s">
        <v>216</v>
      </c>
      <c r="B19" s="3" t="s">
        <v>217</v>
      </c>
      <c r="C19" s="3" t="s">
        <v>218</v>
      </c>
      <c r="D19" s="17" t="n">
        <f aca="false">analisi!F114</f>
        <v>17.99198621</v>
      </c>
      <c r="E19" s="0" t="n">
        <v>7</v>
      </c>
      <c r="F19" s="0" t="n">
        <v>6</v>
      </c>
      <c r="G19" s="0" t="n">
        <v>87</v>
      </c>
    </row>
    <row r="20" customFormat="false" ht="89.25" hidden="false" customHeight="false" outlineLevel="0" collapsed="false">
      <c r="A20" s="3" t="s">
        <v>219</v>
      </c>
      <c r="B20" s="3" t="s">
        <v>220</v>
      </c>
    </row>
    <row r="21" customFormat="false" ht="12.75" hidden="false" customHeight="false" outlineLevel="0" collapsed="false">
      <c r="A21" s="3" t="s">
        <v>221</v>
      </c>
      <c r="B21" s="3" t="s">
        <v>222</v>
      </c>
      <c r="C21" s="3" t="s">
        <v>218</v>
      </c>
      <c r="D21" s="17" t="n">
        <f aca="false">analisi!F124</f>
        <v>16.138364</v>
      </c>
      <c r="E21" s="0" t="n">
        <v>11</v>
      </c>
      <c r="F21" s="0" t="n">
        <v>18</v>
      </c>
      <c r="G21" s="0" t="n">
        <v>71</v>
      </c>
    </row>
    <row r="22" customFormat="false" ht="12.75" hidden="false" customHeight="false" outlineLevel="0" collapsed="false">
      <c r="A22" s="3" t="s">
        <v>223</v>
      </c>
      <c r="B22" s="3" t="s">
        <v>224</v>
      </c>
      <c r="C22" s="3" t="s">
        <v>218</v>
      </c>
      <c r="D22" s="17" t="n">
        <f aca="false">analisi!F133</f>
        <v>18.5355643</v>
      </c>
      <c r="E22" s="0" t="n">
        <v>14</v>
      </c>
      <c r="F22" s="0" t="n">
        <v>24</v>
      </c>
      <c r="G22" s="0" t="n">
        <v>62</v>
      </c>
    </row>
    <row r="23" customFormat="false" ht="12.75" hidden="false" customHeight="false" outlineLevel="0" collapsed="false">
      <c r="A23" s="3" t="s">
        <v>225</v>
      </c>
      <c r="B23" s="3" t="s">
        <v>226</v>
      </c>
      <c r="C23" s="3" t="s">
        <v>218</v>
      </c>
      <c r="D23" s="17" t="n">
        <f aca="false">analisi!F141</f>
        <v>21.400511</v>
      </c>
      <c r="E23" s="0" t="n">
        <v>18</v>
      </c>
      <c r="F23" s="0" t="n">
        <v>29</v>
      </c>
      <c r="G23" s="0" t="n">
        <v>54</v>
      </c>
    </row>
    <row r="24" customFormat="false" ht="12.75" hidden="false" customHeight="false" outlineLevel="0" collapsed="false">
      <c r="A24" s="3" t="s">
        <v>227</v>
      </c>
      <c r="B24" s="3" t="s">
        <v>228</v>
      </c>
      <c r="C24" s="3" t="s">
        <v>218</v>
      </c>
      <c r="D24" s="17" t="n">
        <f aca="false">analisi!F149</f>
        <v>25.23018465</v>
      </c>
      <c r="E24" s="0" t="n">
        <v>21</v>
      </c>
      <c r="F24" s="0" t="n">
        <v>34</v>
      </c>
      <c r="G24" s="0" t="n">
        <v>45</v>
      </c>
    </row>
    <row r="25" customFormat="false" ht="38.25" hidden="false" customHeight="false" outlineLevel="0" collapsed="false">
      <c r="A25" s="3" t="s">
        <v>229</v>
      </c>
      <c r="B25" s="3" t="s">
        <v>230</v>
      </c>
      <c r="C25" s="3" t="s">
        <v>231</v>
      </c>
      <c r="D25" s="17" t="n">
        <f aca="false">analisi!F154</f>
        <v>0.3220943</v>
      </c>
      <c r="E25" s="0" t="n">
        <v>29</v>
      </c>
      <c r="F25" s="0" t="n">
        <v>71</v>
      </c>
    </row>
    <row r="26" customFormat="false" ht="25.5" hidden="false" customHeight="false" outlineLevel="0" collapsed="false">
      <c r="A26" s="3" t="s">
        <v>232</v>
      </c>
      <c r="B26" s="3" t="s">
        <v>233</v>
      </c>
    </row>
    <row r="27" customFormat="false" ht="12.75" hidden="false" customHeight="false" outlineLevel="0" collapsed="false">
      <c r="A27" s="3" t="s">
        <v>234</v>
      </c>
      <c r="B27" s="3" t="s">
        <v>235</v>
      </c>
      <c r="C27" s="3" t="s">
        <v>218</v>
      </c>
      <c r="D27" s="17" t="n">
        <f aca="false">analisi!F162</f>
        <v>6.12472014</v>
      </c>
      <c r="E27" s="0" t="n">
        <v>50</v>
      </c>
      <c r="F27" s="0" t="n">
        <v>50</v>
      </c>
    </row>
    <row r="28" customFormat="false" ht="12.75" hidden="false" customHeight="false" outlineLevel="0" collapsed="false">
      <c r="A28" s="3" t="s">
        <v>236</v>
      </c>
      <c r="B28" s="3" t="s">
        <v>237</v>
      </c>
      <c r="C28" s="3" t="s">
        <v>218</v>
      </c>
      <c r="D28" s="17" t="n">
        <f aca="false">analisi!F169</f>
        <v>7.2913335</v>
      </c>
      <c r="E28" s="0" t="n">
        <v>50</v>
      </c>
      <c r="F28" s="0" t="n">
        <v>50</v>
      </c>
    </row>
    <row r="29" customFormat="false" ht="12.75" hidden="false" customHeight="false" outlineLevel="0" collapsed="false">
      <c r="A29" s="3" t="s">
        <v>238</v>
      </c>
      <c r="B29" s="3" t="s">
        <v>239</v>
      </c>
      <c r="C29" s="3" t="s">
        <v>218</v>
      </c>
      <c r="D29" s="17" t="n">
        <f aca="false">analisi!F176</f>
        <v>8.968340205</v>
      </c>
      <c r="E29" s="0" t="n">
        <v>50</v>
      </c>
      <c r="F29" s="0" t="n">
        <v>50</v>
      </c>
    </row>
    <row r="30" customFormat="false" ht="51" hidden="false" customHeight="false" outlineLevel="0" collapsed="false">
      <c r="A30" s="3" t="s">
        <v>240</v>
      </c>
      <c r="B30" s="3" t="s">
        <v>241</v>
      </c>
      <c r="C30" s="3" t="s">
        <v>242</v>
      </c>
      <c r="D30" s="17" t="n">
        <f aca="false">analisi!F184</f>
        <v>32.284824</v>
      </c>
      <c r="E30" s="0" t="n">
        <v>45</v>
      </c>
      <c r="F30" s="0" t="n">
        <v>45</v>
      </c>
      <c r="G30" s="0" t="n">
        <v>10</v>
      </c>
    </row>
    <row r="31" customFormat="false" ht="12.75" hidden="false" customHeight="false" outlineLevel="0" collapsed="false">
      <c r="B31" s="13" t="s">
        <v>243</v>
      </c>
    </row>
    <row r="32" customFormat="false" ht="76.5" hidden="false" customHeight="false" outlineLevel="0" collapsed="false">
      <c r="A32" s="3" t="s">
        <v>244</v>
      </c>
      <c r="B32" s="3" t="s">
        <v>245</v>
      </c>
      <c r="C32" s="3" t="s">
        <v>36</v>
      </c>
      <c r="D32" s="17" t="n">
        <f aca="false">analisi!F194</f>
        <v>151.92012946</v>
      </c>
      <c r="E32" s="0" t="n">
        <v>4</v>
      </c>
      <c r="F32" s="0" t="n">
        <v>1</v>
      </c>
      <c r="G32" s="0" t="n">
        <v>95</v>
      </c>
    </row>
    <row r="33" customFormat="false" ht="76.5" hidden="false" customHeight="false" outlineLevel="0" collapsed="false">
      <c r="A33" s="3" t="s">
        <v>246</v>
      </c>
      <c r="B33" s="3" t="s">
        <v>247</v>
      </c>
      <c r="C33" s="3" t="s">
        <v>36</v>
      </c>
      <c r="D33" s="17" t="n">
        <f aca="false">analisi!F203</f>
        <v>163.92837219</v>
      </c>
      <c r="E33" s="0" t="n">
        <v>8</v>
      </c>
      <c r="F33" s="0" t="n">
        <v>2</v>
      </c>
      <c r="G33" s="0" t="n">
        <v>90</v>
      </c>
    </row>
    <row r="34" customFormat="false" ht="102" hidden="false" customHeight="false" outlineLevel="0" collapsed="false">
      <c r="A34" s="3" t="s">
        <v>248</v>
      </c>
      <c r="B34" s="3" t="s">
        <v>249</v>
      </c>
      <c r="C34" s="3" t="s">
        <v>36</v>
      </c>
      <c r="D34" s="17" t="n">
        <f aca="false">analisi!F213</f>
        <v>212.164788</v>
      </c>
      <c r="E34" s="0" t="n">
        <v>1</v>
      </c>
      <c r="F34" s="0" t="n">
        <v>1</v>
      </c>
      <c r="G34" s="0" t="n">
        <v>98</v>
      </c>
    </row>
    <row r="35" customFormat="false" ht="196.5" hidden="false" customHeight="true" outlineLevel="0" collapsed="false">
      <c r="A35" s="3" t="s">
        <v>250</v>
      </c>
      <c r="B35" s="3" t="s">
        <v>251</v>
      </c>
      <c r="C35" s="3" t="s">
        <v>36</v>
      </c>
      <c r="D35" s="17" t="n">
        <f aca="false">analisi!F227</f>
        <v>154.08337307</v>
      </c>
      <c r="E35" s="0" t="n">
        <v>28</v>
      </c>
      <c r="F35" s="0" t="n">
        <v>18</v>
      </c>
      <c r="G35" s="0" t="n">
        <v>55</v>
      </c>
    </row>
    <row r="36" customFormat="false" ht="89.25" hidden="false" customHeight="false" outlineLevel="0" collapsed="false">
      <c r="A36" s="3" t="s">
        <v>252</v>
      </c>
      <c r="B36" s="3" t="s">
        <v>253</v>
      </c>
      <c r="C36" s="3" t="s">
        <v>36</v>
      </c>
      <c r="D36" s="17" t="n">
        <f aca="false">analisi!F237</f>
        <v>155.62130788875</v>
      </c>
      <c r="E36" s="0" t="n">
        <v>9</v>
      </c>
      <c r="F36" s="0" t="n">
        <v>6</v>
      </c>
      <c r="G36" s="0" t="n">
        <v>85</v>
      </c>
    </row>
    <row r="37" customFormat="false" ht="102" hidden="false" customHeight="false" outlineLevel="0" collapsed="false">
      <c r="A37" s="3" t="s">
        <v>255</v>
      </c>
      <c r="B37" s="3" t="s">
        <v>256</v>
      </c>
      <c r="C37" s="3" t="s">
        <v>36</v>
      </c>
      <c r="D37" s="17" t="n">
        <f aca="false">analisi!F248</f>
        <v>103.2719435</v>
      </c>
      <c r="E37" s="0" t="n">
        <v>12</v>
      </c>
      <c r="F37" s="0" t="n">
        <v>11</v>
      </c>
      <c r="G37" s="0" t="n">
        <v>77</v>
      </c>
    </row>
    <row r="38" customFormat="false" ht="63.75" hidden="false" customHeight="false" outlineLevel="0" collapsed="false">
      <c r="A38" s="3" t="s">
        <v>257</v>
      </c>
      <c r="B38" s="3" t="s">
        <v>258</v>
      </c>
    </row>
    <row r="39" customFormat="false" ht="12.75" hidden="false" customHeight="false" outlineLevel="0" collapsed="false">
      <c r="A39" s="3" t="s">
        <v>259</v>
      </c>
      <c r="B39" s="3" t="s">
        <v>260</v>
      </c>
      <c r="C39" s="3" t="s">
        <v>261</v>
      </c>
      <c r="D39" s="17" t="n">
        <f aca="false">analisi!F258</f>
        <v>19.247727675</v>
      </c>
      <c r="E39" s="0" t="n">
        <v>41</v>
      </c>
      <c r="F39" s="0" t="n">
        <v>25</v>
      </c>
      <c r="G39" s="0" t="n">
        <v>33</v>
      </c>
    </row>
    <row r="40" customFormat="false" ht="12.75" hidden="false" customHeight="false" outlineLevel="0" collapsed="false">
      <c r="A40" s="3" t="s">
        <v>262</v>
      </c>
      <c r="B40" s="3" t="s">
        <v>263</v>
      </c>
      <c r="C40" s="3" t="s">
        <v>261</v>
      </c>
      <c r="D40" s="17" t="n">
        <f aca="false">analisi!F267</f>
        <v>27.170935</v>
      </c>
      <c r="E40" s="0" t="n">
        <v>47</v>
      </c>
      <c r="F40" s="0" t="n">
        <v>29</v>
      </c>
      <c r="G40" s="0" t="n">
        <v>24</v>
      </c>
    </row>
    <row r="41" customFormat="false" ht="76.5" hidden="false" customHeight="false" outlineLevel="0" collapsed="false">
      <c r="A41" s="3" t="s">
        <v>264</v>
      </c>
      <c r="B41" s="3" t="s">
        <v>265</v>
      </c>
    </row>
    <row r="42" customFormat="false" ht="12.75" hidden="false" customHeight="false" outlineLevel="0" collapsed="false">
      <c r="A42" s="3" t="s">
        <v>266</v>
      </c>
      <c r="B42" s="3" t="s">
        <v>267</v>
      </c>
      <c r="C42" s="3" t="s">
        <v>36</v>
      </c>
      <c r="D42" s="17" t="n">
        <f aca="false">analisi!F279</f>
        <v>34.7246295</v>
      </c>
      <c r="E42" s="0" t="n">
        <v>52</v>
      </c>
      <c r="F42" s="0" t="n">
        <v>48</v>
      </c>
    </row>
    <row r="43" customFormat="false" ht="12.75" hidden="false" customHeight="false" outlineLevel="0" collapsed="false">
      <c r="A43" s="3" t="s">
        <v>268</v>
      </c>
      <c r="B43" s="3" t="s">
        <v>269</v>
      </c>
      <c r="C43" s="3" t="s">
        <v>36</v>
      </c>
      <c r="D43" s="17" t="n">
        <f aca="false">analisi!F288</f>
        <v>36.7994066</v>
      </c>
      <c r="E43" s="0" t="n">
        <v>55</v>
      </c>
      <c r="F43" s="0" t="n">
        <v>45</v>
      </c>
    </row>
    <row r="44" customFormat="false" ht="12.75" hidden="false" customHeight="false" outlineLevel="0" collapsed="false">
      <c r="A44" s="3" t="s">
        <v>270</v>
      </c>
      <c r="B44" s="3" t="s">
        <v>271</v>
      </c>
      <c r="C44" s="3" t="s">
        <v>36</v>
      </c>
      <c r="D44" s="17" t="n">
        <f aca="false">analisi!F299</f>
        <v>43.25028675</v>
      </c>
      <c r="E44" s="0" t="n">
        <v>54</v>
      </c>
      <c r="F44" s="0" t="n">
        <v>46</v>
      </c>
    </row>
    <row r="45" customFormat="false" ht="51" hidden="false" customHeight="false" outlineLevel="0" collapsed="false">
      <c r="A45" s="3" t="s">
        <v>272</v>
      </c>
      <c r="B45" s="3" t="s">
        <v>273</v>
      </c>
      <c r="C45" s="3" t="s">
        <v>206</v>
      </c>
      <c r="D45" s="17" t="n">
        <f aca="false">analisi!F312</f>
        <v>9.22053946</v>
      </c>
      <c r="E45" s="0" t="n">
        <v>24</v>
      </c>
      <c r="F45" s="0" t="n">
        <v>76</v>
      </c>
    </row>
    <row r="46" customFormat="false" ht="25.5" hidden="false" customHeight="false" outlineLevel="0" collapsed="false">
      <c r="A46" s="3" t="s">
        <v>274</v>
      </c>
      <c r="B46" s="3" t="s">
        <v>275</v>
      </c>
    </row>
    <row r="47" customFormat="false" ht="38.25" hidden="false" customHeight="false" outlineLevel="0" collapsed="false">
      <c r="A47" s="3" t="s">
        <v>276</v>
      </c>
      <c r="B47" s="3" t="s">
        <v>277</v>
      </c>
      <c r="C47" s="3" t="s">
        <v>209</v>
      </c>
      <c r="D47" s="17" t="n">
        <f aca="false">analisi!F320</f>
        <v>5.71242375</v>
      </c>
      <c r="E47" s="0" t="n">
        <v>46</v>
      </c>
      <c r="F47" s="0" t="n">
        <v>54</v>
      </c>
    </row>
    <row r="48" customFormat="false" ht="12.75" hidden="false" customHeight="false" outlineLevel="0" collapsed="false">
      <c r="B48" s="13" t="s">
        <v>278</v>
      </c>
    </row>
    <row r="49" customFormat="false" ht="91.5" hidden="false" customHeight="true" outlineLevel="0" collapsed="false">
      <c r="A49" s="3" t="s">
        <v>279</v>
      </c>
      <c r="B49" s="3" t="s">
        <v>280</v>
      </c>
      <c r="C49" s="3" t="s">
        <v>36</v>
      </c>
      <c r="D49" s="17" t="n">
        <f aca="false">analisi!F330</f>
        <v>155.848201135</v>
      </c>
      <c r="E49" s="0" t="n">
        <v>9</v>
      </c>
      <c r="F49" s="0" t="n">
        <v>2</v>
      </c>
      <c r="G49" s="0" t="n">
        <v>88</v>
      </c>
    </row>
    <row r="50" customFormat="false" ht="89.25" hidden="false" customHeight="false" outlineLevel="0" collapsed="false">
      <c r="A50" s="3" t="s">
        <v>281</v>
      </c>
      <c r="B50" s="3" t="s">
        <v>282</v>
      </c>
      <c r="C50" s="3" t="s">
        <v>36</v>
      </c>
      <c r="D50" s="17" t="n">
        <f aca="false">analisi!F339</f>
        <v>1225.450762965</v>
      </c>
      <c r="E50" s="0" t="n">
        <v>46</v>
      </c>
      <c r="F50" s="0" t="n">
        <v>16</v>
      </c>
      <c r="G50" s="0" t="n">
        <v>38</v>
      </c>
    </row>
    <row r="51" customFormat="false" ht="102" hidden="false" customHeight="false" outlineLevel="0" collapsed="false">
      <c r="A51" s="3" t="s">
        <v>283</v>
      </c>
      <c r="B51" s="3" t="s">
        <v>284</v>
      </c>
    </row>
    <row r="52" customFormat="false" ht="12.75" hidden="false" customHeight="false" outlineLevel="0" collapsed="false">
      <c r="A52" s="18" t="s">
        <v>285</v>
      </c>
      <c r="B52" s="18" t="s">
        <v>286</v>
      </c>
      <c r="C52" s="18" t="s">
        <v>287</v>
      </c>
    </row>
    <row r="53" customFormat="false" ht="12.75" hidden="false" customHeight="false" outlineLevel="0" collapsed="false">
      <c r="A53" s="3" t="s">
        <v>288</v>
      </c>
      <c r="B53" s="3" t="s">
        <v>289</v>
      </c>
      <c r="C53" s="3" t="s">
        <v>287</v>
      </c>
      <c r="D53" s="17" t="n">
        <f aca="false">analisi!F350</f>
        <v>8.32282715</v>
      </c>
      <c r="E53" s="0" t="n">
        <v>3</v>
      </c>
      <c r="F53" s="0" t="n">
        <v>2</v>
      </c>
      <c r="G53" s="0" t="n">
        <v>94</v>
      </c>
    </row>
    <row r="54" customFormat="false" ht="63.75" hidden="false" customHeight="false" outlineLevel="0" collapsed="false">
      <c r="A54" s="3" t="s">
        <v>290</v>
      </c>
      <c r="B54" s="3" t="s">
        <v>291</v>
      </c>
      <c r="C54" s="3" t="s">
        <v>36</v>
      </c>
      <c r="D54" s="17" t="n">
        <f aca="false">analisi!F358</f>
        <v>1917.92032828</v>
      </c>
      <c r="E54" s="0" t="n">
        <v>12</v>
      </c>
      <c r="F54" s="0" t="n">
        <v>3</v>
      </c>
      <c r="G54" s="0" t="n">
        <v>86</v>
      </c>
    </row>
    <row r="55" customFormat="false" ht="114.75" hidden="false" customHeight="false" outlineLevel="0" collapsed="false">
      <c r="A55" s="3" t="s">
        <v>292</v>
      </c>
      <c r="B55" s="3" t="s">
        <v>293</v>
      </c>
      <c r="C55" s="3" t="s">
        <v>287</v>
      </c>
      <c r="D55" s="17" t="n">
        <f aca="false">analisi!F370</f>
        <v>2.95870091</v>
      </c>
      <c r="E55" s="0" t="n">
        <v>18</v>
      </c>
      <c r="F55" s="0" t="n">
        <v>35</v>
      </c>
      <c r="G55" s="0" t="n">
        <v>47</v>
      </c>
    </row>
    <row r="56" customFormat="false" ht="161.25" hidden="false" customHeight="true" outlineLevel="0" collapsed="false">
      <c r="A56" s="3" t="s">
        <v>294</v>
      </c>
      <c r="B56" s="3" t="s">
        <v>295</v>
      </c>
      <c r="C56" s="3" t="s">
        <v>242</v>
      </c>
      <c r="D56" s="17" t="n">
        <f aca="false">analisi!F379</f>
        <v>50.3931725</v>
      </c>
      <c r="E56" s="0" t="n">
        <v>82</v>
      </c>
      <c r="F56" s="0" t="n">
        <v>12</v>
      </c>
      <c r="G56" s="0" t="n">
        <v>6</v>
      </c>
    </row>
    <row r="57" customFormat="false" ht="12.75" hidden="false" customHeight="false" outlineLevel="0" collapsed="false">
      <c r="A57" s="18"/>
      <c r="B57" s="20" t="s">
        <v>296</v>
      </c>
      <c r="C57" s="18"/>
    </row>
    <row r="58" customFormat="false" ht="271.5" hidden="false" customHeight="true" outlineLevel="0" collapsed="false">
      <c r="A58" s="18" t="s">
        <v>297</v>
      </c>
      <c r="B58" s="18" t="s">
        <v>298</v>
      </c>
      <c r="C58" s="18" t="s">
        <v>242</v>
      </c>
    </row>
    <row r="59" customFormat="false" ht="282" hidden="false" customHeight="true" outlineLevel="0" collapsed="false">
      <c r="A59" s="18" t="s">
        <v>299</v>
      </c>
      <c r="B59" s="18" t="s">
        <v>300</v>
      </c>
      <c r="C59" s="18" t="s">
        <v>242</v>
      </c>
    </row>
    <row r="60" customFormat="false" ht="279.75" hidden="false" customHeight="true" outlineLevel="0" collapsed="false">
      <c r="A60" s="18" t="s">
        <v>301</v>
      </c>
      <c r="B60" s="18" t="s">
        <v>302</v>
      </c>
      <c r="C60" s="18" t="s">
        <v>2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3" width="8.28"/>
    <col collapsed="false" customWidth="true" hidden="false" outlineLevel="0" max="2" min="2" style="3" width="67.99"/>
    <col collapsed="false" customWidth="false" hidden="false" outlineLevel="0" max="3" min="3" style="3" width="9.14"/>
    <col collapsed="false" customWidth="true" hidden="false" outlineLevel="0" max="4" min="4" style="17" width="10.85"/>
    <col collapsed="false" customWidth="true" hidden="false" outlineLevel="0" max="5" min="5" style="0" width="6.28"/>
    <col collapsed="false" customWidth="true" hidden="false" outlineLevel="0" max="6" min="6" style="0" width="5.99"/>
    <col collapsed="false" customWidth="true" hidden="false" outlineLevel="0" max="7" min="7" style="0" width="5.85"/>
    <col collapsed="false" customWidth="false" hidden="false" outlineLevel="0" max="257" min="8" style="3" width="9.14"/>
  </cols>
  <sheetData>
    <row r="1" customFormat="false" ht="12.75" hidden="false" customHeight="false" outlineLevel="0" collapsed="false">
      <c r="B1" s="13" t="s">
        <v>303</v>
      </c>
      <c r="E1" s="2" t="s">
        <v>180</v>
      </c>
      <c r="F1" s="2" t="s">
        <v>181</v>
      </c>
      <c r="G1" s="0" t="s">
        <v>182</v>
      </c>
    </row>
    <row r="2" s="22" customFormat="true" ht="12.75" hidden="false" customHeight="false" outlineLevel="0" collapsed="false">
      <c r="A2" s="21"/>
      <c r="D2" s="8"/>
    </row>
    <row r="3" s="25" customFormat="true" ht="12.75" hidden="false" customHeight="true" outlineLevel="0" collapsed="false">
      <c r="A3" s="23"/>
      <c r="B3" s="24" t="s">
        <v>307</v>
      </c>
      <c r="C3" s="24"/>
      <c r="D3" s="24"/>
      <c r="E3" s="24"/>
      <c r="F3" s="24"/>
      <c r="G3" s="24"/>
    </row>
    <row r="4" customFormat="false" ht="42.75" hidden="false" customHeight="true" outlineLevel="0" collapsed="false">
      <c r="B4" s="26" t="s">
        <v>304</v>
      </c>
      <c r="C4" s="26"/>
      <c r="D4" s="26"/>
      <c r="E4" s="26"/>
      <c r="F4" s="26"/>
      <c r="G4" s="26"/>
    </row>
    <row r="5" customFormat="false" ht="13.5" hidden="false" customHeight="true" outlineLevel="0" collapsed="false">
      <c r="B5" s="27"/>
      <c r="C5" s="27"/>
      <c r="D5" s="27"/>
      <c r="E5" s="27"/>
      <c r="F5" s="27"/>
      <c r="G5" s="27"/>
    </row>
    <row r="6" customFormat="false" ht="23.25" hidden="false" customHeight="true" outlineLevel="0" collapsed="false">
      <c r="A6" s="28"/>
      <c r="B6" s="29" t="s">
        <v>305</v>
      </c>
      <c r="C6" s="30"/>
      <c r="D6" s="31"/>
      <c r="E6" s="32"/>
      <c r="F6" s="32"/>
      <c r="G6" s="32"/>
    </row>
    <row r="7" customFormat="false" ht="225.75" hidden="false" customHeight="true" outlineLevel="0" collapsed="false">
      <c r="A7" s="28" t="s">
        <v>183</v>
      </c>
      <c r="B7" s="30" t="s">
        <v>308</v>
      </c>
      <c r="C7" s="30"/>
      <c r="D7" s="31"/>
      <c r="E7" s="32"/>
      <c r="F7" s="32"/>
      <c r="G7" s="32"/>
    </row>
    <row r="8" customFormat="false" ht="25.5" hidden="false" customHeight="false" outlineLevel="0" collapsed="false">
      <c r="A8" s="28" t="s">
        <v>185</v>
      </c>
      <c r="B8" s="30" t="s">
        <v>186</v>
      </c>
      <c r="C8" s="30" t="s">
        <v>36</v>
      </c>
      <c r="D8" s="31" t="n">
        <v>13.17</v>
      </c>
      <c r="E8" s="32" t="n">
        <v>30</v>
      </c>
      <c r="F8" s="32" t="n">
        <v>70</v>
      </c>
      <c r="G8" s="32" t="s">
        <v>309</v>
      </c>
    </row>
    <row r="9" customFormat="false" ht="25.5" hidden="false" customHeight="false" outlineLevel="0" collapsed="false">
      <c r="A9" s="28" t="s">
        <v>187</v>
      </c>
      <c r="B9" s="30" t="s">
        <v>188</v>
      </c>
      <c r="C9" s="30" t="s">
        <v>36</v>
      </c>
      <c r="D9" s="31" t="n">
        <v>20.9</v>
      </c>
      <c r="E9" s="32" t="n">
        <v>40</v>
      </c>
      <c r="F9" s="32" t="n">
        <v>60</v>
      </c>
      <c r="G9" s="32" t="s">
        <v>309</v>
      </c>
    </row>
    <row r="10" customFormat="false" ht="93" hidden="false" customHeight="true" outlineLevel="0" collapsed="false">
      <c r="A10" s="28" t="s">
        <v>189</v>
      </c>
      <c r="B10" s="30" t="s">
        <v>310</v>
      </c>
      <c r="C10" s="30" t="s">
        <v>36</v>
      </c>
      <c r="D10" s="31" t="n">
        <v>44.55</v>
      </c>
      <c r="E10" s="32" t="n">
        <v>39</v>
      </c>
      <c r="F10" s="32" t="n">
        <v>61</v>
      </c>
      <c r="G10" s="32" t="s">
        <v>309</v>
      </c>
    </row>
    <row r="11" customFormat="false" ht="90.75" hidden="false" customHeight="true" outlineLevel="0" collapsed="false">
      <c r="A11" s="28" t="s">
        <v>191</v>
      </c>
      <c r="B11" s="30" t="s">
        <v>311</v>
      </c>
      <c r="C11" s="30" t="s">
        <v>36</v>
      </c>
      <c r="D11" s="31" t="n">
        <v>72.71</v>
      </c>
      <c r="E11" s="32" t="n">
        <v>38</v>
      </c>
      <c r="F11" s="32" t="n">
        <v>62</v>
      </c>
      <c r="G11" s="32" t="s">
        <v>309</v>
      </c>
    </row>
    <row r="12" customFormat="false" ht="90.75" hidden="false" customHeight="true" outlineLevel="0" collapsed="false">
      <c r="A12" s="28" t="s">
        <v>193</v>
      </c>
      <c r="B12" s="30" t="s">
        <v>312</v>
      </c>
      <c r="C12" s="30" t="s">
        <v>36</v>
      </c>
      <c r="D12" s="31" t="n">
        <v>87.21</v>
      </c>
      <c r="E12" s="32" t="n">
        <v>38</v>
      </c>
      <c r="F12" s="32" t="n">
        <v>62</v>
      </c>
      <c r="G12" s="32" t="s">
        <v>309</v>
      </c>
    </row>
    <row r="13" customFormat="false" ht="310.5" hidden="false" customHeight="true" outlineLevel="0" collapsed="false">
      <c r="A13" s="28" t="s">
        <v>195</v>
      </c>
      <c r="B13" s="30" t="s">
        <v>313</v>
      </c>
      <c r="C13" s="30" t="s">
        <v>36</v>
      </c>
      <c r="D13" s="31" t="n">
        <v>2646.48</v>
      </c>
      <c r="E13" s="32" t="n">
        <v>7</v>
      </c>
      <c r="F13" s="32" t="n">
        <v>2</v>
      </c>
      <c r="G13" s="32" t="n">
        <v>91</v>
      </c>
    </row>
    <row r="14" customFormat="false" ht="58.5" hidden="false" customHeight="true" outlineLevel="0" collapsed="false">
      <c r="A14" s="28" t="s">
        <v>197</v>
      </c>
      <c r="B14" s="30" t="s">
        <v>314</v>
      </c>
      <c r="C14" s="30" t="s">
        <v>36</v>
      </c>
      <c r="D14" s="31" t="n">
        <v>4</v>
      </c>
      <c r="E14" s="32" t="n">
        <v>41</v>
      </c>
      <c r="F14" s="32" t="n">
        <v>59</v>
      </c>
      <c r="G14" s="32" t="s">
        <v>309</v>
      </c>
    </row>
    <row r="15" customFormat="false" ht="43.5" hidden="false" customHeight="true" outlineLevel="0" collapsed="false">
      <c r="A15" s="28" t="s">
        <v>199</v>
      </c>
      <c r="B15" s="30" t="s">
        <v>202</v>
      </c>
      <c r="C15" s="30" t="s">
        <v>203</v>
      </c>
      <c r="D15" s="31" t="s">
        <v>315</v>
      </c>
      <c r="E15" s="32"/>
      <c r="F15" s="32"/>
      <c r="G15" s="32"/>
    </row>
    <row r="16" customFormat="false" ht="140.25" hidden="false" customHeight="false" outlineLevel="0" collapsed="false">
      <c r="A16" s="28" t="s">
        <v>201</v>
      </c>
      <c r="B16" s="30" t="s">
        <v>205</v>
      </c>
      <c r="C16" s="30" t="s">
        <v>316</v>
      </c>
      <c r="D16" s="31" t="n">
        <v>2.22</v>
      </c>
      <c r="E16" s="32" t="n">
        <v>38</v>
      </c>
      <c r="F16" s="32" t="n">
        <v>62</v>
      </c>
      <c r="G16" s="32" t="s">
        <v>309</v>
      </c>
    </row>
    <row r="17" customFormat="false" ht="76.5" hidden="false" customHeight="false" outlineLevel="0" collapsed="false">
      <c r="A17" s="28" t="s">
        <v>204</v>
      </c>
      <c r="B17" s="30" t="s">
        <v>208</v>
      </c>
      <c r="C17" s="30" t="s">
        <v>317</v>
      </c>
      <c r="D17" s="31" t="n">
        <v>0.76</v>
      </c>
      <c r="E17" s="32" t="n">
        <v>26</v>
      </c>
      <c r="F17" s="32" t="n">
        <v>74</v>
      </c>
      <c r="G17" s="32" t="s">
        <v>309</v>
      </c>
    </row>
    <row r="18" customFormat="false" ht="23.25" hidden="false" customHeight="true" outlineLevel="0" collapsed="false">
      <c r="A18" s="28"/>
      <c r="B18" s="29" t="s">
        <v>210</v>
      </c>
      <c r="C18" s="30"/>
      <c r="D18" s="31"/>
      <c r="E18" s="32"/>
      <c r="F18" s="32"/>
      <c r="G18" s="32"/>
    </row>
    <row r="19" customFormat="false" ht="80.25" hidden="false" customHeight="true" outlineLevel="0" collapsed="false">
      <c r="A19" s="28" t="s">
        <v>207</v>
      </c>
      <c r="B19" s="30" t="s">
        <v>212</v>
      </c>
      <c r="C19" s="30" t="s">
        <v>36</v>
      </c>
      <c r="D19" s="31" t="n">
        <v>31.21</v>
      </c>
      <c r="E19" s="32" t="n">
        <v>50</v>
      </c>
      <c r="F19" s="32" t="n">
        <v>50</v>
      </c>
      <c r="G19" s="32" t="s">
        <v>309</v>
      </c>
    </row>
    <row r="20" customFormat="false" ht="43.5" hidden="false" customHeight="true" outlineLevel="0" collapsed="false">
      <c r="A20" s="28" t="s">
        <v>211</v>
      </c>
      <c r="B20" s="30" t="s">
        <v>318</v>
      </c>
      <c r="C20" s="30" t="s">
        <v>36</v>
      </c>
      <c r="D20" s="31" t="n">
        <v>3.12</v>
      </c>
      <c r="E20" s="32" t="n">
        <v>50</v>
      </c>
      <c r="F20" s="32" t="n">
        <v>50</v>
      </c>
      <c r="G20" s="32" t="s">
        <v>309</v>
      </c>
    </row>
    <row r="21" customFormat="false" ht="122.25" hidden="false" customHeight="true" outlineLevel="0" collapsed="false">
      <c r="A21" s="28" t="s">
        <v>213</v>
      </c>
      <c r="B21" s="30" t="s">
        <v>217</v>
      </c>
      <c r="C21" s="30" t="s">
        <v>218</v>
      </c>
      <c r="D21" s="31" t="n">
        <v>17.75</v>
      </c>
      <c r="E21" s="32" t="n">
        <v>7</v>
      </c>
      <c r="F21" s="32" t="n">
        <v>5</v>
      </c>
      <c r="G21" s="32" t="n">
        <v>88</v>
      </c>
    </row>
    <row r="22" customFormat="false" ht="110.25" hidden="false" customHeight="true" outlineLevel="0" collapsed="false">
      <c r="A22" s="28" t="s">
        <v>216</v>
      </c>
      <c r="B22" s="30" t="s">
        <v>220</v>
      </c>
      <c r="C22" s="30"/>
      <c r="D22" s="31"/>
      <c r="E22" s="32"/>
      <c r="F22" s="32"/>
      <c r="G22" s="32"/>
    </row>
    <row r="23" customFormat="false" ht="14.25" hidden="false" customHeight="false" outlineLevel="0" collapsed="false">
      <c r="A23" s="28" t="s">
        <v>319</v>
      </c>
      <c r="B23" s="30" t="s">
        <v>320</v>
      </c>
      <c r="C23" s="30" t="s">
        <v>218</v>
      </c>
      <c r="D23" s="31" t="n">
        <v>15.71</v>
      </c>
      <c r="E23" s="32" t="n">
        <v>18</v>
      </c>
      <c r="F23" s="32" t="n">
        <v>9</v>
      </c>
      <c r="G23" s="32" t="n">
        <v>73</v>
      </c>
    </row>
    <row r="24" customFormat="false" ht="14.25" hidden="false" customHeight="false" outlineLevel="0" collapsed="false">
      <c r="A24" s="28" t="s">
        <v>321</v>
      </c>
      <c r="B24" s="30" t="s">
        <v>322</v>
      </c>
      <c r="C24" s="30" t="s">
        <v>218</v>
      </c>
      <c r="D24" s="31" t="n">
        <v>19.19</v>
      </c>
      <c r="E24" s="32" t="n">
        <v>23</v>
      </c>
      <c r="F24" s="32" t="n">
        <v>11</v>
      </c>
      <c r="G24" s="32" t="n">
        <v>67</v>
      </c>
    </row>
    <row r="25" customFormat="false" ht="14.25" hidden="false" customHeight="false" outlineLevel="0" collapsed="false">
      <c r="A25" s="28" t="s">
        <v>323</v>
      </c>
      <c r="B25" s="30" t="s">
        <v>324</v>
      </c>
      <c r="C25" s="30" t="s">
        <v>218</v>
      </c>
      <c r="D25" s="31" t="n">
        <v>23.47</v>
      </c>
      <c r="E25" s="32" t="n">
        <v>26</v>
      </c>
      <c r="F25" s="32" t="n">
        <v>12</v>
      </c>
      <c r="G25" s="32" t="n">
        <v>62</v>
      </c>
    </row>
    <row r="26" customFormat="false" ht="14.25" hidden="false" customHeight="false" outlineLevel="0" collapsed="false">
      <c r="A26" s="28" t="s">
        <v>325</v>
      </c>
      <c r="B26" s="30" t="s">
        <v>326</v>
      </c>
      <c r="C26" s="30" t="s">
        <v>218</v>
      </c>
      <c r="D26" s="31" t="n">
        <v>29.73</v>
      </c>
      <c r="E26" s="32" t="n">
        <v>29</v>
      </c>
      <c r="F26" s="32" t="n">
        <v>13</v>
      </c>
      <c r="G26" s="32" t="n">
        <v>58</v>
      </c>
    </row>
    <row r="27" customFormat="false" ht="43.5" hidden="false" customHeight="true" outlineLevel="0" collapsed="false">
      <c r="A27" s="28" t="s">
        <v>219</v>
      </c>
      <c r="B27" s="30" t="s">
        <v>327</v>
      </c>
      <c r="C27" s="30" t="s">
        <v>328</v>
      </c>
      <c r="D27" s="31" t="n">
        <v>0.39</v>
      </c>
      <c r="E27" s="32" t="n">
        <v>26</v>
      </c>
      <c r="F27" s="32" t="n">
        <v>74</v>
      </c>
      <c r="G27" s="32" t="s">
        <v>309</v>
      </c>
    </row>
    <row r="28" customFormat="false" ht="43.5" hidden="false" customHeight="true" outlineLevel="0" collapsed="false">
      <c r="A28" s="28" t="s">
        <v>229</v>
      </c>
      <c r="B28" s="30" t="s">
        <v>329</v>
      </c>
      <c r="C28" s="30"/>
      <c r="D28" s="31"/>
      <c r="E28" s="32"/>
      <c r="F28" s="32"/>
      <c r="G28" s="32"/>
    </row>
    <row r="29" customFormat="false" ht="12.75" hidden="false" customHeight="false" outlineLevel="0" collapsed="false">
      <c r="A29" s="28" t="s">
        <v>330</v>
      </c>
      <c r="B29" s="30" t="s">
        <v>331</v>
      </c>
      <c r="C29" s="30" t="s">
        <v>218</v>
      </c>
      <c r="D29" s="31" t="n">
        <v>6.26</v>
      </c>
      <c r="E29" s="32" t="n">
        <v>47</v>
      </c>
      <c r="F29" s="32" t="n">
        <v>53</v>
      </c>
      <c r="G29" s="32" t="s">
        <v>309</v>
      </c>
    </row>
    <row r="30" customFormat="false" ht="14.25" hidden="false" customHeight="false" outlineLevel="0" collapsed="false">
      <c r="A30" s="28" t="s">
        <v>332</v>
      </c>
      <c r="B30" s="30" t="s">
        <v>333</v>
      </c>
      <c r="C30" s="30" t="s">
        <v>218</v>
      </c>
      <c r="D30" s="31" t="n">
        <v>7.45</v>
      </c>
      <c r="E30" s="32" t="n">
        <v>47</v>
      </c>
      <c r="F30" s="32" t="n">
        <v>53</v>
      </c>
      <c r="G30" s="32" t="s">
        <v>309</v>
      </c>
    </row>
    <row r="31" customFormat="false" ht="14.25" hidden="false" customHeight="false" outlineLevel="0" collapsed="false">
      <c r="A31" s="28" t="s">
        <v>334</v>
      </c>
      <c r="B31" s="30" t="s">
        <v>335</v>
      </c>
      <c r="C31" s="30" t="s">
        <v>218</v>
      </c>
      <c r="D31" s="31" t="n">
        <v>9.17</v>
      </c>
      <c r="E31" s="32" t="n">
        <v>47</v>
      </c>
      <c r="F31" s="32" t="n">
        <v>53</v>
      </c>
      <c r="G31" s="32" t="s">
        <v>309</v>
      </c>
    </row>
    <row r="32" customFormat="false" ht="69.75" hidden="false" customHeight="true" outlineLevel="0" collapsed="false">
      <c r="A32" s="28" t="s">
        <v>232</v>
      </c>
      <c r="B32" s="30" t="s">
        <v>241</v>
      </c>
      <c r="C32" s="30" t="s">
        <v>242</v>
      </c>
      <c r="D32" s="31" t="n">
        <v>32.94</v>
      </c>
      <c r="E32" s="32" t="n">
        <v>43</v>
      </c>
      <c r="F32" s="32" t="n">
        <v>48</v>
      </c>
      <c r="G32" s="32" t="n">
        <v>9</v>
      </c>
    </row>
    <row r="33" customFormat="false" ht="23.25" hidden="false" customHeight="true" outlineLevel="0" collapsed="false">
      <c r="A33" s="28"/>
      <c r="B33" s="29" t="s">
        <v>243</v>
      </c>
      <c r="C33" s="30"/>
      <c r="D33" s="31"/>
      <c r="E33" s="32"/>
      <c r="F33" s="32"/>
      <c r="G33" s="32"/>
    </row>
    <row r="34" customFormat="false" ht="95.25" hidden="false" customHeight="true" outlineLevel="0" collapsed="false">
      <c r="A34" s="28" t="s">
        <v>240</v>
      </c>
      <c r="B34" s="30" t="s">
        <v>336</v>
      </c>
      <c r="C34" s="30" t="s">
        <v>36</v>
      </c>
      <c r="D34" s="31" t="n">
        <v>196.72</v>
      </c>
      <c r="E34" s="32" t="n">
        <v>7</v>
      </c>
      <c r="F34" s="32" t="n">
        <v>1</v>
      </c>
      <c r="G34" s="32" t="n">
        <v>92</v>
      </c>
    </row>
    <row r="35" customFormat="false" ht="89.25" hidden="false" customHeight="false" outlineLevel="0" collapsed="false">
      <c r="A35" s="28" t="s">
        <v>244</v>
      </c>
      <c r="B35" s="30" t="s">
        <v>337</v>
      </c>
      <c r="C35" s="30" t="s">
        <v>36</v>
      </c>
      <c r="D35" s="31" t="n">
        <v>207.49</v>
      </c>
      <c r="E35" s="32" t="n">
        <v>11</v>
      </c>
      <c r="F35" s="32" t="n">
        <v>2</v>
      </c>
      <c r="G35" s="32" t="n">
        <v>87</v>
      </c>
    </row>
    <row r="36" customFormat="false" ht="114.75" hidden="false" customHeight="false" outlineLevel="0" collapsed="false">
      <c r="A36" s="28" t="s">
        <v>246</v>
      </c>
      <c r="B36" s="30" t="s">
        <v>338</v>
      </c>
      <c r="C36" s="30" t="s">
        <v>36</v>
      </c>
      <c r="D36" s="31" t="n">
        <v>227.63</v>
      </c>
      <c r="E36" s="32" t="n">
        <v>2</v>
      </c>
      <c r="F36" s="32" t="s">
        <v>309</v>
      </c>
      <c r="G36" s="32" t="n">
        <v>98</v>
      </c>
    </row>
    <row r="37" customFormat="false" ht="225.75" hidden="false" customHeight="true" outlineLevel="0" collapsed="false">
      <c r="A37" s="28" t="s">
        <v>248</v>
      </c>
      <c r="B37" s="30" t="s">
        <v>339</v>
      </c>
      <c r="C37" s="30" t="s">
        <v>36</v>
      </c>
      <c r="D37" s="31" t="n">
        <v>151.25</v>
      </c>
      <c r="E37" s="32" t="n">
        <v>38</v>
      </c>
      <c r="F37" s="32" t="n">
        <v>17</v>
      </c>
      <c r="G37" s="32" t="n">
        <v>45</v>
      </c>
    </row>
    <row r="38" customFormat="false" ht="102" hidden="false" customHeight="false" outlineLevel="0" collapsed="false">
      <c r="A38" s="28" t="s">
        <v>250</v>
      </c>
      <c r="B38" s="30" t="s">
        <v>340</v>
      </c>
      <c r="C38" s="30" t="s">
        <v>36</v>
      </c>
      <c r="D38" s="31" t="n">
        <v>226.59</v>
      </c>
      <c r="E38" s="32" t="n">
        <v>11</v>
      </c>
      <c r="F38" s="32" t="n">
        <v>7</v>
      </c>
      <c r="G38" s="32" t="n">
        <v>82</v>
      </c>
    </row>
    <row r="39" customFormat="false" ht="114.75" hidden="false" customHeight="false" outlineLevel="0" collapsed="false">
      <c r="A39" s="28" t="s">
        <v>252</v>
      </c>
      <c r="B39" s="30" t="s">
        <v>341</v>
      </c>
      <c r="C39" s="30" t="s">
        <v>36</v>
      </c>
      <c r="D39" s="31" t="n">
        <v>140.38</v>
      </c>
      <c r="E39" s="32" t="n">
        <v>16</v>
      </c>
      <c r="F39" s="32" t="n">
        <v>7</v>
      </c>
      <c r="G39" s="32" t="n">
        <v>77</v>
      </c>
    </row>
    <row r="40" customFormat="false" ht="84" hidden="false" customHeight="true" outlineLevel="0" collapsed="false">
      <c r="A40" s="28" t="s">
        <v>255</v>
      </c>
      <c r="B40" s="30" t="s">
        <v>342</v>
      </c>
      <c r="C40" s="30"/>
      <c r="D40" s="31"/>
      <c r="E40" s="32"/>
      <c r="F40" s="32"/>
      <c r="G40" s="32"/>
    </row>
    <row r="41" customFormat="false" ht="12.75" hidden="false" customHeight="false" outlineLevel="0" collapsed="false">
      <c r="A41" s="28" t="s">
        <v>343</v>
      </c>
      <c r="B41" s="30" t="s">
        <v>260</v>
      </c>
      <c r="C41" s="30" t="s">
        <v>261</v>
      </c>
      <c r="D41" s="31" t="n">
        <v>21.03</v>
      </c>
      <c r="E41" s="32" t="n">
        <v>59</v>
      </c>
      <c r="F41" s="32" t="n">
        <v>5</v>
      </c>
      <c r="G41" s="32" t="n">
        <v>36</v>
      </c>
    </row>
    <row r="42" customFormat="false" ht="12.75" hidden="false" customHeight="false" outlineLevel="0" collapsed="false">
      <c r="A42" s="28" t="s">
        <v>344</v>
      </c>
      <c r="B42" s="30" t="s">
        <v>345</v>
      </c>
      <c r="C42" s="30" t="s">
        <v>261</v>
      </c>
      <c r="D42" s="31" t="n">
        <v>29.38</v>
      </c>
      <c r="E42" s="32" t="n">
        <v>69</v>
      </c>
      <c r="F42" s="32" t="n">
        <v>5</v>
      </c>
      <c r="G42" s="32" t="n">
        <v>26</v>
      </c>
    </row>
    <row r="43" customFormat="false" ht="83.25" hidden="false" customHeight="true" outlineLevel="0" collapsed="false">
      <c r="A43" s="28" t="s">
        <v>257</v>
      </c>
      <c r="B43" s="30" t="s">
        <v>265</v>
      </c>
      <c r="C43" s="30"/>
      <c r="D43" s="31"/>
      <c r="E43" s="32"/>
      <c r="F43" s="32"/>
      <c r="G43" s="32"/>
    </row>
    <row r="44" customFormat="false" ht="12.75" hidden="false" customHeight="false" outlineLevel="0" collapsed="false">
      <c r="A44" s="28" t="s">
        <v>259</v>
      </c>
      <c r="B44" s="30" t="s">
        <v>267</v>
      </c>
      <c r="C44" s="30" t="s">
        <v>36</v>
      </c>
      <c r="D44" s="31" t="n">
        <v>35.75</v>
      </c>
      <c r="E44" s="32" t="n">
        <v>50</v>
      </c>
      <c r="F44" s="32" t="n">
        <v>50</v>
      </c>
      <c r="G44" s="32" t="s">
        <v>309</v>
      </c>
    </row>
    <row r="45" customFormat="false" ht="12.75" hidden="false" customHeight="false" outlineLevel="0" collapsed="false">
      <c r="A45" s="28" t="s">
        <v>262</v>
      </c>
      <c r="B45" s="30" t="s">
        <v>269</v>
      </c>
      <c r="C45" s="30" t="s">
        <v>36</v>
      </c>
      <c r="D45" s="31" t="n">
        <v>37.95</v>
      </c>
      <c r="E45" s="32" t="n">
        <v>67</v>
      </c>
      <c r="F45" s="32" t="n">
        <v>33</v>
      </c>
      <c r="G45" s="32" t="s">
        <v>309</v>
      </c>
    </row>
    <row r="46" customFormat="false" ht="12.75" hidden="false" customHeight="false" outlineLevel="0" collapsed="false">
      <c r="A46" s="28" t="s">
        <v>346</v>
      </c>
      <c r="B46" s="30" t="s">
        <v>271</v>
      </c>
      <c r="C46" s="30" t="s">
        <v>36</v>
      </c>
      <c r="D46" s="31" t="n">
        <v>44.19</v>
      </c>
      <c r="E46" s="32" t="n">
        <v>52</v>
      </c>
      <c r="F46" s="32" t="n">
        <v>48</v>
      </c>
      <c r="G46" s="32" t="s">
        <v>309</v>
      </c>
    </row>
    <row r="47" customFormat="false" ht="69" hidden="false" customHeight="true" outlineLevel="0" collapsed="false">
      <c r="A47" s="28" t="s">
        <v>264</v>
      </c>
      <c r="B47" s="30" t="s">
        <v>273</v>
      </c>
      <c r="C47" s="30" t="s">
        <v>316</v>
      </c>
      <c r="D47" s="31" t="n">
        <v>9.47</v>
      </c>
      <c r="E47" s="32" t="n">
        <v>31</v>
      </c>
      <c r="F47" s="32" t="n">
        <v>69</v>
      </c>
      <c r="G47" s="32" t="s">
        <v>309</v>
      </c>
    </row>
    <row r="48" customFormat="false" ht="29.25" hidden="false" customHeight="true" outlineLevel="0" collapsed="false">
      <c r="A48" s="28" t="s">
        <v>272</v>
      </c>
      <c r="B48" s="30" t="s">
        <v>347</v>
      </c>
      <c r="C48" s="30" t="s">
        <v>316</v>
      </c>
      <c r="D48" s="31" t="n">
        <v>15.44</v>
      </c>
      <c r="E48" s="32"/>
      <c r="F48" s="32"/>
      <c r="G48" s="32"/>
    </row>
    <row r="49" customFormat="false" ht="45" hidden="false" customHeight="true" outlineLevel="0" collapsed="false">
      <c r="A49" s="28" t="s">
        <v>274</v>
      </c>
      <c r="B49" s="30" t="s">
        <v>277</v>
      </c>
      <c r="C49" s="30" t="s">
        <v>317</v>
      </c>
      <c r="D49" s="31" t="n">
        <v>5.66</v>
      </c>
      <c r="E49" s="32" t="n">
        <v>45</v>
      </c>
      <c r="F49" s="32" t="n">
        <v>55</v>
      </c>
      <c r="G49" s="32" t="s">
        <v>309</v>
      </c>
    </row>
    <row r="50" customFormat="false" ht="23.25" hidden="false" customHeight="true" outlineLevel="0" collapsed="false">
      <c r="A50" s="28"/>
      <c r="B50" s="29" t="s">
        <v>278</v>
      </c>
      <c r="C50" s="30"/>
      <c r="D50" s="31"/>
      <c r="E50" s="32"/>
      <c r="F50" s="32"/>
      <c r="G50" s="32"/>
    </row>
    <row r="51" customFormat="false" ht="102" hidden="false" customHeight="false" outlineLevel="0" collapsed="false">
      <c r="A51" s="28" t="s">
        <v>276</v>
      </c>
      <c r="B51" s="30" t="s">
        <v>348</v>
      </c>
      <c r="C51" s="30" t="s">
        <v>36</v>
      </c>
      <c r="D51" s="31" t="n">
        <v>214.25</v>
      </c>
      <c r="E51" s="32" t="n">
        <v>13</v>
      </c>
      <c r="F51" s="32" t="n">
        <v>2</v>
      </c>
      <c r="G51" s="32" t="n">
        <v>85</v>
      </c>
    </row>
    <row r="52" customFormat="false" ht="102" hidden="false" customHeight="false" outlineLevel="0" collapsed="false">
      <c r="A52" s="28" t="s">
        <v>279</v>
      </c>
      <c r="B52" s="30" t="s">
        <v>349</v>
      </c>
      <c r="C52" s="30" t="s">
        <v>36</v>
      </c>
      <c r="D52" s="31" t="n">
        <v>1168.99</v>
      </c>
      <c r="E52" s="32" t="n">
        <v>52</v>
      </c>
      <c r="F52" s="32" t="n">
        <v>9</v>
      </c>
      <c r="G52" s="32" t="n">
        <v>39</v>
      </c>
    </row>
    <row r="53" customFormat="false" ht="120.75" hidden="false" customHeight="true" outlineLevel="0" collapsed="false">
      <c r="A53" s="28" t="s">
        <v>281</v>
      </c>
      <c r="B53" s="30" t="s">
        <v>350</v>
      </c>
      <c r="C53" s="30" t="s">
        <v>287</v>
      </c>
      <c r="D53" s="31" t="n">
        <v>8.29</v>
      </c>
      <c r="E53" s="32" t="n">
        <v>4</v>
      </c>
      <c r="F53" s="32" t="n">
        <v>2</v>
      </c>
      <c r="G53" s="32" t="n">
        <v>95</v>
      </c>
    </row>
    <row r="54" customFormat="false" ht="76.5" hidden="false" customHeight="false" outlineLevel="0" collapsed="false">
      <c r="A54" s="28" t="s">
        <v>283</v>
      </c>
      <c r="B54" s="30" t="s">
        <v>351</v>
      </c>
      <c r="C54" s="30" t="s">
        <v>36</v>
      </c>
      <c r="D54" s="31" t="n">
        <v>1917.83</v>
      </c>
      <c r="E54" s="32" t="n">
        <v>12</v>
      </c>
      <c r="F54" s="32" t="n">
        <v>2</v>
      </c>
      <c r="G54" s="32" t="n">
        <v>86</v>
      </c>
    </row>
    <row r="55" customFormat="false" ht="127.5" hidden="false" customHeight="false" outlineLevel="0" collapsed="false">
      <c r="A55" s="28" t="s">
        <v>290</v>
      </c>
      <c r="B55" s="30" t="s">
        <v>352</v>
      </c>
      <c r="C55" s="30" t="s">
        <v>287</v>
      </c>
      <c r="D55" s="31" t="n">
        <v>3</v>
      </c>
      <c r="E55" s="32" t="n">
        <v>11</v>
      </c>
      <c r="F55" s="32" t="n">
        <v>43</v>
      </c>
      <c r="G55" s="32" t="n">
        <v>46</v>
      </c>
    </row>
    <row r="56" customFormat="false" ht="189.75" hidden="false" customHeight="true" outlineLevel="0" collapsed="false">
      <c r="A56" s="28" t="s">
        <v>292</v>
      </c>
      <c r="B56" s="30" t="s">
        <v>353</v>
      </c>
      <c r="C56" s="30" t="s">
        <v>287</v>
      </c>
      <c r="D56" s="31" t="n">
        <v>52.03</v>
      </c>
      <c r="E56" s="32" t="n">
        <v>84</v>
      </c>
      <c r="F56" s="32" t="n">
        <v>10</v>
      </c>
      <c r="G56" s="32" t="n">
        <v>6</v>
      </c>
    </row>
  </sheetData>
  <mergeCells count="2">
    <mergeCell ref="B3:G3"/>
    <mergeCell ref="B4:G4"/>
  </mergeCells>
  <printOptions headings="false" gridLines="true" gridLinesSet="true" horizontalCentered="false" verticalCentered="false"/>
  <pageMargins left="0.39375" right="0.196527777777778"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25:08Z</dcterms:created>
  <dc:creator>administrator</dc:creator>
  <dc:description/>
  <dc:language>en-US</dc:language>
  <cp:lastModifiedBy>nick</cp:lastModifiedBy>
  <cp:lastPrinted>2009-05-14T14:08:54Z</cp:lastPrinted>
  <dcterms:modified xsi:type="dcterms:W3CDTF">2012-02-29T14:04:37Z</dcterms:modified>
  <cp:revision>0</cp:revision>
  <dc:subject/>
  <dc:title/>
</cp:coreProperties>
</file>