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name="BCdatRange" vbProcedure="false">Foglio1!$C$17:$L$25</definedName>
    <definedName function="false" hidden="false" name="COCcount" vbProcedure="false">Foglio1!$C$9</definedName>
    <definedName function="false" hidden="false" name="COCdataRange" vbProcedure="false">Foglio1!$C$11:$HG$14</definedName>
    <definedName function="false" hidden="false" name="EmpDAFdatRange" vbProcedure="false">Foglio1!$O$23:$X$25</definedName>
    <definedName function="false" hidden="false" name="LoadSaveRange_1" vbProcedure="false">Foglio1!$A$30:$A$297</definedName>
    <definedName function="false" hidden="false" name="LoadSaveRange_2" vbProcedure="false">Foglio1!$A$303:$A$363</definedName>
    <definedName function="false" hidden="false" name="RBCAfileCheck" vbProcedure="false">2211</definedName>
    <definedName function="false" hidden="false" name="SampleIDrange" vbProcedure="false">Foglio1!$O$17:$BL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9" uniqueCount="652">
  <si>
    <t xml:space="preserve">Input-COCsSpec</t>
  </si>
  <si>
    <t xml:space="preserve">InputOutput-GW Stats</t>
  </si>
  <si>
    <t xml:space="preserve">Output-TPH SSTL</t>
  </si>
  <si>
    <t xml:space="preserve">Output-CumulativeSSTL</t>
  </si>
  <si>
    <t xml:space="preserve">InputOutput-Soil Stats</t>
  </si>
  <si>
    <t xml:space="preserve">Output-COC ChemToxData</t>
  </si>
  <si>
    <t xml:space="preserve">Chem_list</t>
  </si>
  <si>
    <t xml:space="preserve">URC.GW.inp</t>
  </si>
  <si>
    <t xml:space="preserve">URC.GWnote</t>
  </si>
  <si>
    <t xml:space="preserve">URC.S.inp</t>
  </si>
  <si>
    <t xml:space="preserve">URC.Snote</t>
  </si>
  <si>
    <t xml:space="preserve">mol.frac.inp</t>
  </si>
  <si>
    <t xml:space="preserve">VFsamb.inp</t>
  </si>
  <si>
    <t xml:space="preserve">VFwamb.inp</t>
  </si>
  <si>
    <t xml:space="preserve">VFsesp.inp</t>
  </si>
  <si>
    <t xml:space="preserve">VFwesp.inp</t>
  </si>
  <si>
    <t xml:space="preserve">LF.inp</t>
  </si>
  <si>
    <t xml:space="preserve">DAF.gw.1.inp</t>
  </si>
  <si>
    <t xml:space="preserve">DAF.gw.2.inp</t>
  </si>
  <si>
    <t xml:space="preserve">DAF.gwl.1.inp</t>
  </si>
  <si>
    <t xml:space="preserve">DAF.gwl.2.inp</t>
  </si>
  <si>
    <t xml:space="preserve">t.half.GW.inp</t>
  </si>
  <si>
    <t xml:space="preserve">t.half.S.inp</t>
  </si>
  <si>
    <t xml:space="preserve">AQL.inp</t>
  </si>
  <si>
    <t xml:space="preserve">EmpDAFdat.1</t>
  </si>
  <si>
    <t xml:space="preserve">EmpDAFdat.2</t>
  </si>
  <si>
    <t xml:space="preserve">EmpDAFdat.3</t>
  </si>
  <si>
    <t xml:space="preserve">EmpDAFdat.4</t>
  </si>
  <si>
    <t xml:space="preserve">EmpDAFdat.5</t>
  </si>
  <si>
    <t xml:space="preserve">EmpDAFdat.6</t>
  </si>
  <si>
    <t xml:space="preserve">EmpDAFdat.7</t>
  </si>
  <si>
    <t xml:space="preserve">EmpDAFdat.8</t>
  </si>
  <si>
    <t xml:space="preserve">EmpDAFdat.9</t>
  </si>
  <si>
    <t xml:space="preserve">EmpDAFdat.10</t>
  </si>
  <si>
    <t xml:space="preserve">gwDetLimit</t>
  </si>
  <si>
    <t xml:space="preserve">gwData.1</t>
  </si>
  <si>
    <t xml:space="preserve">gwData.2</t>
  </si>
  <si>
    <t xml:space="preserve">gwData.3</t>
  </si>
  <si>
    <t xml:space="preserve">gwData.4</t>
  </si>
  <si>
    <t xml:space="preserve">gwData.5</t>
  </si>
  <si>
    <t xml:space="preserve">gwData.6</t>
  </si>
  <si>
    <t xml:space="preserve">gwData.7</t>
  </si>
  <si>
    <t xml:space="preserve">gwData.8</t>
  </si>
  <si>
    <t xml:space="preserve">gwData.9</t>
  </si>
  <si>
    <t xml:space="preserve">gwData.10</t>
  </si>
  <si>
    <t xml:space="preserve">gwData.11</t>
  </si>
  <si>
    <t xml:space="preserve">gwData.12</t>
  </si>
  <si>
    <t xml:space="preserve">gwData.13</t>
  </si>
  <si>
    <t xml:space="preserve">gwData.14</t>
  </si>
  <si>
    <t xml:space="preserve">gwData.15</t>
  </si>
  <si>
    <t xml:space="preserve">gwData.16</t>
  </si>
  <si>
    <t xml:space="preserve">gwData.17</t>
  </si>
  <si>
    <t xml:space="preserve">gwData.18</t>
  </si>
  <si>
    <t xml:space="preserve">gwData.19</t>
  </si>
  <si>
    <t xml:space="preserve">gwData.20</t>
  </si>
  <si>
    <t xml:space="preserve">gwData.21</t>
  </si>
  <si>
    <t xml:space="preserve">gwData.22</t>
  </si>
  <si>
    <t xml:space="preserve">gwData.23</t>
  </si>
  <si>
    <t xml:space="preserve">gwData.24</t>
  </si>
  <si>
    <t xml:space="preserve">gwData.25</t>
  </si>
  <si>
    <t xml:space="preserve">gwData.26</t>
  </si>
  <si>
    <t xml:space="preserve">gwData.27</t>
  </si>
  <si>
    <t xml:space="preserve">gwData.28</t>
  </si>
  <si>
    <t xml:space="preserve">gwData.29</t>
  </si>
  <si>
    <t xml:space="preserve">gwData.30</t>
  </si>
  <si>
    <t xml:space="preserve">gwData.31</t>
  </si>
  <si>
    <t xml:space="preserve">gwData.32</t>
  </si>
  <si>
    <t xml:space="preserve">gwData.33</t>
  </si>
  <si>
    <t xml:space="preserve">gwData.34</t>
  </si>
  <si>
    <t xml:space="preserve">gwData.35</t>
  </si>
  <si>
    <t xml:space="preserve">gwData.36</t>
  </si>
  <si>
    <t xml:space="preserve">gwData.37</t>
  </si>
  <si>
    <t xml:space="preserve">gwData.38</t>
  </si>
  <si>
    <t xml:space="preserve">gwData.39</t>
  </si>
  <si>
    <t xml:space="preserve">gwData.40</t>
  </si>
  <si>
    <t xml:space="preserve">gwData.41</t>
  </si>
  <si>
    <t xml:space="preserve">gwData.42</t>
  </si>
  <si>
    <t xml:space="preserve">gwData.43</t>
  </si>
  <si>
    <t xml:space="preserve">gwData.44</t>
  </si>
  <si>
    <t xml:space="preserve">gwData.45</t>
  </si>
  <si>
    <t xml:space="preserve">gwData.46</t>
  </si>
  <si>
    <t xml:space="preserve">gwData.47</t>
  </si>
  <si>
    <t xml:space="preserve">gwData.48</t>
  </si>
  <si>
    <t xml:space="preserve">gwData.49</t>
  </si>
  <si>
    <t xml:space="preserve">gwData.50</t>
  </si>
  <si>
    <t xml:space="preserve">soil.Mass.inp</t>
  </si>
  <si>
    <t xml:space="preserve">gw.Mass.inp</t>
  </si>
  <si>
    <t xml:space="preserve">massFrac.s</t>
  </si>
  <si>
    <t xml:space="preserve">massFrac.gw</t>
  </si>
  <si>
    <t xml:space="preserve">CRF.soil</t>
  </si>
  <si>
    <t xml:space="preserve">CRF.gw</t>
  </si>
  <si>
    <t xml:space="preserve">SoilDetLimit</t>
  </si>
  <si>
    <t xml:space="preserve">SoilData.1</t>
  </si>
  <si>
    <t xml:space="preserve">SoilData.2</t>
  </si>
  <si>
    <t xml:space="preserve">SoilData.3</t>
  </si>
  <si>
    <t xml:space="preserve">SoilData.4</t>
  </si>
  <si>
    <t xml:space="preserve">SoilData.5</t>
  </si>
  <si>
    <t xml:space="preserve">SoilData.6</t>
  </si>
  <si>
    <t xml:space="preserve">SoilData.7</t>
  </si>
  <si>
    <t xml:space="preserve">SoilData.8</t>
  </si>
  <si>
    <t xml:space="preserve">SoilData.9</t>
  </si>
  <si>
    <t xml:space="preserve">SoilData.10</t>
  </si>
  <si>
    <t xml:space="preserve">SoilData.11</t>
  </si>
  <si>
    <t xml:space="preserve">SoilData.12</t>
  </si>
  <si>
    <t xml:space="preserve">SoilData.13</t>
  </si>
  <si>
    <t xml:space="preserve">SoilData.14</t>
  </si>
  <si>
    <t xml:space="preserve">SoilData.15</t>
  </si>
  <si>
    <t xml:space="preserve">SoilData.16</t>
  </si>
  <si>
    <t xml:space="preserve">SoilData.17</t>
  </si>
  <si>
    <t xml:space="preserve">SoilData.18</t>
  </si>
  <si>
    <t xml:space="preserve">SoilData.19</t>
  </si>
  <si>
    <t xml:space="preserve">SoilData.20</t>
  </si>
  <si>
    <t xml:space="preserve">SoilData.21</t>
  </si>
  <si>
    <t xml:space="preserve">SoilData.22</t>
  </si>
  <si>
    <t xml:space="preserve">SoilData.23</t>
  </si>
  <si>
    <t xml:space="preserve">SoilData.24</t>
  </si>
  <si>
    <t xml:space="preserve">SoilData.25</t>
  </si>
  <si>
    <t xml:space="preserve">SoilData.26</t>
  </si>
  <si>
    <t xml:space="preserve">SoilData.27</t>
  </si>
  <si>
    <t xml:space="preserve">SoilData.28</t>
  </si>
  <si>
    <t xml:space="preserve">SoilData.29</t>
  </si>
  <si>
    <t xml:space="preserve">SoilData.30</t>
  </si>
  <si>
    <t xml:space="preserve">SoilData.31</t>
  </si>
  <si>
    <t xml:space="preserve">SoilData.32</t>
  </si>
  <si>
    <t xml:space="preserve">SoilData.33</t>
  </si>
  <si>
    <t xml:space="preserve">SoilData.34</t>
  </si>
  <si>
    <t xml:space="preserve">SoilData.35</t>
  </si>
  <si>
    <t xml:space="preserve">SoilData.36</t>
  </si>
  <si>
    <t xml:space="preserve">SoilData.37</t>
  </si>
  <si>
    <t xml:space="preserve">SoilData.38</t>
  </si>
  <si>
    <t xml:space="preserve">SoilData.39</t>
  </si>
  <si>
    <t xml:space="preserve">SoilData.40</t>
  </si>
  <si>
    <t xml:space="preserve">SoilData.41</t>
  </si>
  <si>
    <t xml:space="preserve">SoilData.42</t>
  </si>
  <si>
    <t xml:space="preserve">SoilData.43</t>
  </si>
  <si>
    <t xml:space="preserve">SoilData.44</t>
  </si>
  <si>
    <t xml:space="preserve">SoilData.45</t>
  </si>
  <si>
    <t xml:space="preserve">SoilData.46</t>
  </si>
  <si>
    <t xml:space="preserve">SoilData.47</t>
  </si>
  <si>
    <t xml:space="preserve">SoilData.48</t>
  </si>
  <si>
    <t xml:space="preserve">SoilData.49</t>
  </si>
  <si>
    <t xml:space="preserve">SoilData.50</t>
  </si>
  <si>
    <t xml:space="preserve">CAS</t>
  </si>
  <si>
    <t xml:space="preserve">type</t>
  </si>
  <si>
    <t xml:space="preserve">MW</t>
  </si>
  <si>
    <t xml:space="preserve">ref.MW</t>
  </si>
  <si>
    <t xml:space="preserve">Dair</t>
  </si>
  <si>
    <t xml:space="preserve">ref.Dair</t>
  </si>
  <si>
    <t xml:space="preserve">Dwat</t>
  </si>
  <si>
    <t xml:space="preserve">ref.Dwat</t>
  </si>
  <si>
    <t xml:space="preserve">log.Koc</t>
  </si>
  <si>
    <t xml:space="preserve">part</t>
  </si>
  <si>
    <t xml:space="preserve">ref.koc</t>
  </si>
  <si>
    <t xml:space="preserve">Kd.ss.pH.slope</t>
  </si>
  <si>
    <t xml:space="preserve">Kd.ss.pH.yint</t>
  </si>
  <si>
    <t xml:space="preserve">Kd.wat.pH.slope</t>
  </si>
  <si>
    <t xml:space="preserve">Kd.wat.pH.yint</t>
  </si>
  <si>
    <t xml:space="preserve">ref.Kd.pH</t>
  </si>
  <si>
    <t xml:space="preserve">log.Kow</t>
  </si>
  <si>
    <t xml:space="preserve">ref.kow</t>
  </si>
  <si>
    <t xml:space="preserve">H</t>
  </si>
  <si>
    <t xml:space="preserve">ref.H</t>
  </si>
  <si>
    <t xml:space="preserve">Pvap.PC</t>
  </si>
  <si>
    <t xml:space="preserve">ref.Pvap</t>
  </si>
  <si>
    <t xml:space="preserve">Sol.PC</t>
  </si>
  <si>
    <t xml:space="preserve">ref.Sol</t>
  </si>
  <si>
    <t xml:space="preserve">MCL</t>
  </si>
  <si>
    <t xml:space="preserve">ref.MCL</t>
  </si>
  <si>
    <t xml:space="preserve">MCL2</t>
  </si>
  <si>
    <t xml:space="preserve">ref.MCL2</t>
  </si>
  <si>
    <t xml:space="preserve">PEL</t>
  </si>
  <si>
    <t xml:space="preserve">ref.PEL</t>
  </si>
  <si>
    <t xml:space="preserve">AQL.f</t>
  </si>
  <si>
    <t xml:space="preserve">ref.AQL.f</t>
  </si>
  <si>
    <t xml:space="preserve">AQL.m</t>
  </si>
  <si>
    <t xml:space="preserve">ref.AQL.m</t>
  </si>
  <si>
    <t xml:space="preserve">HHP.d</t>
  </si>
  <si>
    <t xml:space="preserve">ref.HHP.d</t>
  </si>
  <si>
    <t xml:space="preserve">HHP.f</t>
  </si>
  <si>
    <t xml:space="preserve">ref.HHP.f</t>
  </si>
  <si>
    <t xml:space="preserve">HHP.s</t>
  </si>
  <si>
    <t xml:space="preserve">ref.HHP.s</t>
  </si>
  <si>
    <t xml:space="preserve">BCF</t>
  </si>
  <si>
    <t xml:space="preserve">ref.BCF</t>
  </si>
  <si>
    <t xml:space="preserve">RBAF</t>
  </si>
  <si>
    <t xml:space="preserve">ref.RBAF</t>
  </si>
  <si>
    <t xml:space="preserve">Br.Abg</t>
  </si>
  <si>
    <t xml:space="preserve">Br.bg</t>
  </si>
  <si>
    <t xml:space="preserve">ref.Br</t>
  </si>
  <si>
    <t xml:space="preserve">RAFd</t>
  </si>
  <si>
    <t xml:space="preserve">abs.d</t>
  </si>
  <si>
    <t xml:space="preserve">abs.gi</t>
  </si>
  <si>
    <t xml:space="preserve">ref.ABS</t>
  </si>
  <si>
    <t xml:space="preserve">Kp</t>
  </si>
  <si>
    <t xml:space="preserve">tau.d</t>
  </si>
  <si>
    <t xml:space="preserve">t.crit</t>
  </si>
  <si>
    <t xml:space="preserve">B</t>
  </si>
  <si>
    <t xml:space="preserve">Z</t>
  </si>
  <si>
    <t xml:space="preserve">ADL.gw</t>
  </si>
  <si>
    <t xml:space="preserve">ref.ADL.gw</t>
  </si>
  <si>
    <t xml:space="preserve">ADL.s</t>
  </si>
  <si>
    <t xml:space="preserve">ref.ADL.s</t>
  </si>
  <si>
    <t xml:space="preserve">half_life_sat</t>
  </si>
  <si>
    <t xml:space="preserve">half_life_unsat</t>
  </si>
  <si>
    <t xml:space="preserve">ref.half_life</t>
  </si>
  <si>
    <t xml:space="preserve">RfDo</t>
  </si>
  <si>
    <t xml:space="preserve">ref.RFDo</t>
  </si>
  <si>
    <t xml:space="preserve">RfDd</t>
  </si>
  <si>
    <t xml:space="preserve">ref.RFDd</t>
  </si>
  <si>
    <t xml:space="preserve">RfCi</t>
  </si>
  <si>
    <t xml:space="preserve">ref.RFCi</t>
  </si>
  <si>
    <t xml:space="preserve">SFo</t>
  </si>
  <si>
    <t xml:space="preserve">ref.SFo</t>
  </si>
  <si>
    <t xml:space="preserve">SFd</t>
  </si>
  <si>
    <t xml:space="preserve">ref.SFd</t>
  </si>
  <si>
    <t xml:space="preserve">URFi</t>
  </si>
  <si>
    <t xml:space="preserve">ref.URFi</t>
  </si>
  <si>
    <t xml:space="preserve">Carcin</t>
  </si>
  <si>
    <t xml:space="preserve">usepa.EPAWtEvi</t>
  </si>
  <si>
    <t xml:space="preserve">Zinc</t>
  </si>
  <si>
    <t xml:space="preserve">CSRcum</t>
  </si>
  <si>
    <t xml:space="preserve">NA</t>
  </si>
  <si>
    <t xml:space="preserve">M</t>
  </si>
  <si>
    <t xml:space="preserve">TX08</t>
  </si>
  <si>
    <t xml:space="preserve">Kd</t>
  </si>
  <si>
    <t xml:space="preserve">-</t>
  </si>
  <si>
    <t xml:space="preserve">E2</t>
  </si>
  <si>
    <t xml:space="preserve">M2</t>
  </si>
  <si>
    <t xml:space="preserve">T1</t>
  </si>
  <si>
    <t xml:space="preserve">E</t>
  </si>
  <si>
    <t xml:space="preserve">S</t>
  </si>
  <si>
    <t xml:space="preserve">Alifatici C9-C18</t>
  </si>
  <si>
    <t xml:space="preserve">OT</t>
  </si>
  <si>
    <t xml:space="preserve">Koc</t>
  </si>
  <si>
    <t xml:space="preserve">Comb</t>
  </si>
  <si>
    <t xml:space="preserve">dummyCOC</t>
  </si>
  <si>
    <t xml:space="preserve">BCdat.1</t>
  </si>
  <si>
    <t xml:space="preserve">BCdat.2</t>
  </si>
  <si>
    <t xml:space="preserve">BCdat.3</t>
  </si>
  <si>
    <t xml:space="preserve">BCdat.4</t>
  </si>
  <si>
    <t xml:space="preserve">BCdat.5</t>
  </si>
  <si>
    <t xml:space="preserve">BCdat.6</t>
  </si>
  <si>
    <t xml:space="preserve">BCdat.7</t>
  </si>
  <si>
    <t xml:space="preserve">BCdat.8</t>
  </si>
  <si>
    <t xml:space="preserve">BCdat.9</t>
  </si>
  <si>
    <t xml:space="preserve">BCdat.10</t>
  </si>
  <si>
    <t xml:space="preserve">Data.1</t>
  </si>
  <si>
    <t xml:space="preserve">Data.2</t>
  </si>
  <si>
    <t xml:space="preserve">Data.3</t>
  </si>
  <si>
    <t xml:space="preserve">Data.4</t>
  </si>
  <si>
    <t xml:space="preserve">Data.5</t>
  </si>
  <si>
    <t xml:space="preserve">Data.6</t>
  </si>
  <si>
    <t xml:space="preserve">Data.7</t>
  </si>
  <si>
    <t xml:space="preserve">Data.8</t>
  </si>
  <si>
    <t xml:space="preserve">Data.9</t>
  </si>
  <si>
    <t xml:space="preserve">Data.10</t>
  </si>
  <si>
    <t xml:space="preserve">Data.11</t>
  </si>
  <si>
    <t xml:space="preserve">Data.12</t>
  </si>
  <si>
    <t xml:space="preserve">Data.13</t>
  </si>
  <si>
    <t xml:space="preserve">Data.14</t>
  </si>
  <si>
    <t xml:space="preserve">Data.15</t>
  </si>
  <si>
    <t xml:space="preserve">Data.16</t>
  </si>
  <si>
    <t xml:space="preserve">Data.17</t>
  </si>
  <si>
    <t xml:space="preserve">Data.18</t>
  </si>
  <si>
    <t xml:space="preserve">Data.19</t>
  </si>
  <si>
    <t xml:space="preserve">Data.20</t>
  </si>
  <si>
    <t xml:space="preserve">Data.21</t>
  </si>
  <si>
    <t xml:space="preserve">Data.22</t>
  </si>
  <si>
    <t xml:space="preserve">Data.23</t>
  </si>
  <si>
    <t xml:space="preserve">Data.24</t>
  </si>
  <si>
    <t xml:space="preserve">Data.25</t>
  </si>
  <si>
    <t xml:space="preserve">Data.26</t>
  </si>
  <si>
    <t xml:space="preserve">Data.27</t>
  </si>
  <si>
    <t xml:space="preserve">Data.28</t>
  </si>
  <si>
    <t xml:space="preserve">Data.29</t>
  </si>
  <si>
    <t xml:space="preserve">Data.30</t>
  </si>
  <si>
    <t xml:space="preserve">Data.31</t>
  </si>
  <si>
    <t xml:space="preserve">Data.32</t>
  </si>
  <si>
    <t xml:space="preserve">Data.33</t>
  </si>
  <si>
    <t xml:space="preserve">Data.34</t>
  </si>
  <si>
    <t xml:space="preserve">Data.35</t>
  </si>
  <si>
    <t xml:space="preserve">Data.36</t>
  </si>
  <si>
    <t xml:space="preserve">Data.37</t>
  </si>
  <si>
    <t xml:space="preserve">Data.38</t>
  </si>
  <si>
    <t xml:space="preserve">Data.39</t>
  </si>
  <si>
    <t xml:space="preserve">Data.40</t>
  </si>
  <si>
    <t xml:space="preserve">Data.41</t>
  </si>
  <si>
    <t xml:space="preserve">Data.42</t>
  </si>
  <si>
    <t xml:space="preserve">Data.43</t>
  </si>
  <si>
    <t xml:space="preserve">Data.44</t>
  </si>
  <si>
    <t xml:space="preserve">Data.45</t>
  </si>
  <si>
    <t xml:space="preserve">Data.46</t>
  </si>
  <si>
    <t xml:space="preserve">Data.47</t>
  </si>
  <si>
    <t xml:space="preserve">Data.48</t>
  </si>
  <si>
    <t xml:space="preserve">Data.49</t>
  </si>
  <si>
    <t xml:space="preserve">Data.50</t>
  </si>
  <si>
    <t xml:space="preserve">BCsampleName1</t>
  </si>
  <si>
    <t xml:space="preserve">GWsampleName</t>
  </si>
  <si>
    <t xml:space="preserve">BCsampleDate1</t>
  </si>
  <si>
    <t xml:space="preserve">GWsampleDate</t>
  </si>
  <si>
    <t xml:space="preserve">BCdat.O2</t>
  </si>
  <si>
    <t xml:space="preserve">SsampleName</t>
  </si>
  <si>
    <t xml:space="preserve">BCdat.NO3</t>
  </si>
  <si>
    <t xml:space="preserve">SsampleDate</t>
  </si>
  <si>
    <t xml:space="preserve">BCdat.SO4</t>
  </si>
  <si>
    <t xml:space="preserve">BCsampleName2</t>
  </si>
  <si>
    <t xml:space="preserve">BCsampleDate2</t>
  </si>
  <si>
    <t xml:space="preserve">EmpDAFsampleName</t>
  </si>
  <si>
    <t xml:space="preserve">BCdat.Fe</t>
  </si>
  <si>
    <t xml:space="preserve">EmpDAFsampleDate</t>
  </si>
  <si>
    <t xml:space="preserve">BCdat.CH4</t>
  </si>
  <si>
    <t xml:space="preserve">EmpDAFsampleDist</t>
  </si>
  <si>
    <t xml:space="preserve">LoadSaveRange.1</t>
  </si>
  <si>
    <t xml:space="preserve">InputName</t>
  </si>
  <si>
    <t xml:space="preserve">a</t>
  </si>
  <si>
    <t xml:space="preserve">fmtCode.BC</t>
  </si>
  <si>
    <t xml:space="preserve">fmtCode.gwdisp</t>
  </si>
  <si>
    <t xml:space="preserve">b</t>
  </si>
  <si>
    <t xml:space="preserve">fmtCode.gwsour</t>
  </si>
  <si>
    <t xml:space="preserve">fmtCode.wbu</t>
  </si>
  <si>
    <t xml:space="preserve">fmtCode.uscs</t>
  </si>
  <si>
    <t xml:space="preserve">fmtCode.infil</t>
  </si>
  <si>
    <t xml:space="preserve">fmtCode.airdisp</t>
  </si>
  <si>
    <t xml:space="preserve">fmtCode.GWdata</t>
  </si>
  <si>
    <t xml:space="preserve">fmtCode.Sdata</t>
  </si>
  <si>
    <t xml:space="preserve">fmtCode.molfrac</t>
  </si>
  <si>
    <t xml:space="preserve">fmtCode.DAFgw.1</t>
  </si>
  <si>
    <t xml:space="preserve">fmtCode.BCmean</t>
  </si>
  <si>
    <t xml:space="preserve">len_sel</t>
  </si>
  <si>
    <t xml:space="preserve">vel_sel</t>
  </si>
  <si>
    <t xml:space="preserve">time_sel</t>
  </si>
  <si>
    <t xml:space="preserve">rch_sel</t>
  </si>
  <si>
    <t xml:space="preserve">press_sel</t>
  </si>
  <si>
    <t xml:space="preserve">Performances Additives SS2 cd-polv FW</t>
  </si>
  <si>
    <t xml:space="preserve">SiteName.inp</t>
  </si>
  <si>
    <t xml:space="preserve">Termoli (CB)</t>
  </si>
  <si>
    <t xml:space="preserve">SiteLoc.inp</t>
  </si>
  <si>
    <t xml:space="preserve">GDS</t>
  </si>
  <si>
    <t xml:space="preserve">CompBy.inp</t>
  </si>
  <si>
    <t xml:space="preserve">CompDate.inp</t>
  </si>
  <si>
    <t xml:space="preserve">JobID.inp</t>
  </si>
  <si>
    <t xml:space="preserve">AAFd</t>
  </si>
  <si>
    <t xml:space="preserve">AAFs</t>
  </si>
  <si>
    <t xml:space="preserve">AAFswim.d</t>
  </si>
  <si>
    <t xml:space="preserve">AAFswim.i</t>
  </si>
  <si>
    <t xml:space="preserve">AAFWatIng</t>
  </si>
  <si>
    <t xml:space="preserve">AAFSoilIng</t>
  </si>
  <si>
    <t xml:space="preserve">AAFfish</t>
  </si>
  <si>
    <t xml:space="preserve">AAFBgVeg</t>
  </si>
  <si>
    <t xml:space="preserve">AAFAgVeg</t>
  </si>
  <si>
    <t xml:space="preserve">bwd.mode</t>
  </si>
  <si>
    <t xml:space="preserve">DAF.a_opt</t>
  </si>
  <si>
    <t xml:space="preserve">DAF.a_old</t>
  </si>
  <si>
    <t xml:space="preserve">DAF_opt</t>
  </si>
  <si>
    <t xml:space="preserve">DAF_old</t>
  </si>
  <si>
    <t xml:space="preserve">DED</t>
  </si>
  <si>
    <t xml:space="preserve">MassBalLimits</t>
  </si>
  <si>
    <t xml:space="preserve">DED.old</t>
  </si>
  <si>
    <t xml:space="preserve">disp_opt</t>
  </si>
  <si>
    <t xml:space="preserve">disp_old</t>
  </si>
  <si>
    <t xml:space="preserve">Calculate</t>
  </si>
  <si>
    <t xml:space="preserve">ec2.airdisp</t>
  </si>
  <si>
    <t xml:space="preserve">ec2.airpart</t>
  </si>
  <si>
    <t xml:space="preserve">ASTM Model</t>
  </si>
  <si>
    <t xml:space="preserve">VFp_opt</t>
  </si>
  <si>
    <t xml:space="preserve">ec2.airdisp.old</t>
  </si>
  <si>
    <t xml:space="preserve">ec2.BC</t>
  </si>
  <si>
    <t xml:space="preserve">ec2.BC.old</t>
  </si>
  <si>
    <t xml:space="preserve">ec2.BCmean</t>
  </si>
  <si>
    <t xml:space="preserve">ec2.BCmean.old</t>
  </si>
  <si>
    <t xml:space="preserve">ec2.Emp</t>
  </si>
  <si>
    <t xml:space="preserve">ec2.Emp.old</t>
  </si>
  <si>
    <t xml:space="preserve">ec2.gwdata</t>
  </si>
  <si>
    <t xml:space="preserve">ec2.gwdata.old</t>
  </si>
  <si>
    <t xml:space="preserve">ec2.gwdisp</t>
  </si>
  <si>
    <t xml:space="preserve">ec2.gwdisp.old</t>
  </si>
  <si>
    <t xml:space="preserve">ec2.gwsour</t>
  </si>
  <si>
    <t xml:space="preserve">ec2.gwsour.old</t>
  </si>
  <si>
    <t xml:space="preserve">ec2.infil</t>
  </si>
  <si>
    <t xml:space="preserve">ec2.infil.old</t>
  </si>
  <si>
    <t xml:space="preserve">ec2.sdata</t>
  </si>
  <si>
    <t xml:space="preserve">ec2.sdata.old</t>
  </si>
  <si>
    <t xml:space="preserve">ec2.uscs</t>
  </si>
  <si>
    <t xml:space="preserve">ec2.uscs.old</t>
  </si>
  <si>
    <t xml:space="preserve">ec2.wbu</t>
  </si>
  <si>
    <t xml:space="preserve">ec2.wbu.old</t>
  </si>
  <si>
    <t xml:space="preserve">fwd.mode</t>
  </si>
  <si>
    <t xml:space="preserve">gw</t>
  </si>
  <si>
    <t xml:space="preserve">gw.old</t>
  </si>
  <si>
    <t xml:space="preserve">gwl</t>
  </si>
  <si>
    <t xml:space="preserve">gwl.old</t>
  </si>
  <si>
    <t xml:space="preserve">GW.i.0.inp</t>
  </si>
  <si>
    <t xml:space="preserve">GW.i.1.inp</t>
  </si>
  <si>
    <t xml:space="preserve">GW.i.1.old</t>
  </si>
  <si>
    <t xml:space="preserve">GW.i.2.inp</t>
  </si>
  <si>
    <t xml:space="preserve">GW.i.2.old</t>
  </si>
  <si>
    <t xml:space="preserve">inair.0</t>
  </si>
  <si>
    <t xml:space="preserve">inair.1</t>
  </si>
  <si>
    <t xml:space="preserve">inair.2</t>
  </si>
  <si>
    <t xml:space="preserve">inair.1.old</t>
  </si>
  <si>
    <t xml:space="preserve">inair.2.old</t>
  </si>
  <si>
    <t xml:space="preserve">inair.gw.vol</t>
  </si>
  <si>
    <t xml:space="preserve">inair.gw.vol.old</t>
  </si>
  <si>
    <t xml:space="preserve">inair.gwl.vol</t>
  </si>
  <si>
    <t xml:space="preserve">inair.gwl.vol.old</t>
  </si>
  <si>
    <t xml:space="preserve">inair.s.vol</t>
  </si>
  <si>
    <t xml:space="preserve">inair.s.vol.old</t>
  </si>
  <si>
    <t xml:space="preserve">LF_opt</t>
  </si>
  <si>
    <t xml:space="preserve">LF_old</t>
  </si>
  <si>
    <t xml:space="preserve">MCL_opt</t>
  </si>
  <si>
    <t xml:space="preserve">CLEA_opt</t>
  </si>
  <si>
    <t xml:space="preserve">MCL_opt.old</t>
  </si>
  <si>
    <t xml:space="preserve">outair.0</t>
  </si>
  <si>
    <t xml:space="preserve">outair.1</t>
  </si>
  <si>
    <t xml:space="preserve">outair.1.old</t>
  </si>
  <si>
    <t xml:space="preserve">outair.2</t>
  </si>
  <si>
    <t xml:space="preserve">outair.2.old</t>
  </si>
  <si>
    <t xml:space="preserve">outair.construc</t>
  </si>
  <si>
    <t xml:space="preserve">outair.construc.old</t>
  </si>
  <si>
    <t xml:space="preserve">outair.gw.vol</t>
  </si>
  <si>
    <t xml:space="preserve">outair.gw.vol.old</t>
  </si>
  <si>
    <t xml:space="preserve">outair.s.vol</t>
  </si>
  <si>
    <t xml:space="preserve">outair.s.vol.old</t>
  </si>
  <si>
    <t xml:space="preserve">outair.ss.part</t>
  </si>
  <si>
    <t xml:space="preserve">outair.ss.part.old</t>
  </si>
  <si>
    <t xml:space="preserve">raoult_opt</t>
  </si>
  <si>
    <t xml:space="preserve">receptor_opt.R</t>
  </si>
  <si>
    <t xml:space="preserve">risk_opt</t>
  </si>
  <si>
    <t xml:space="preserve">SAM.adj</t>
  </si>
  <si>
    <t xml:space="preserve">SAM.adj.old</t>
  </si>
  <si>
    <t xml:space="preserve">SAM.bdf</t>
  </si>
  <si>
    <t xml:space="preserve">SAM.bdf.old</t>
  </si>
  <si>
    <t xml:space="preserve">soil_ingest</t>
  </si>
  <si>
    <t xml:space="preserve">soil_dermal</t>
  </si>
  <si>
    <t xml:space="preserve">soil_inhal</t>
  </si>
  <si>
    <t xml:space="preserve">soil_veg</t>
  </si>
  <si>
    <t xml:space="preserve">soil_ingest.old</t>
  </si>
  <si>
    <t xml:space="preserve">soil_dermal.old</t>
  </si>
  <si>
    <t xml:space="preserve">soil_inhal.old</t>
  </si>
  <si>
    <t xml:space="preserve">soil_veg.old</t>
  </si>
  <si>
    <t xml:space="preserve">soil.selection</t>
  </si>
  <si>
    <t xml:space="preserve">soil.selection.old</t>
  </si>
  <si>
    <t xml:space="preserve">SS.d.0.inp</t>
  </si>
  <si>
    <t xml:space="preserve">SS.constr</t>
  </si>
  <si>
    <t xml:space="preserve">SS.constr.old</t>
  </si>
  <si>
    <t xml:space="preserve">SW.ALP.inp</t>
  </si>
  <si>
    <t xml:space="preserve">SW.ALP.old</t>
  </si>
  <si>
    <t xml:space="preserve">SW.fish.inp</t>
  </si>
  <si>
    <t xml:space="preserve">SW.fish.old</t>
  </si>
  <si>
    <t xml:space="preserve">SW.sw.inp</t>
  </si>
  <si>
    <t xml:space="preserve">SW.sw.old</t>
  </si>
  <si>
    <t xml:space="preserve">Tier</t>
  </si>
  <si>
    <t xml:space="preserve">TPH_method</t>
  </si>
  <si>
    <t xml:space="preserve">URC_opt.gw</t>
  </si>
  <si>
    <t xml:space="preserve">URC_opt.s</t>
  </si>
  <si>
    <t xml:space="preserve">Arithmetic</t>
  </si>
  <si>
    <t xml:space="preserve">mean_opt.gw</t>
  </si>
  <si>
    <t xml:space="preserve">mean_opt.s</t>
  </si>
  <si>
    <t xml:space="preserve">USEPA Q/C Model</t>
  </si>
  <si>
    <t xml:space="preserve">VFp_old</t>
  </si>
  <si>
    <t xml:space="preserve">VF.in_opt</t>
  </si>
  <si>
    <t xml:space="preserve">VF.in_old</t>
  </si>
  <si>
    <t xml:space="preserve">VF.out_opt</t>
  </si>
  <si>
    <t xml:space="preserve">VF.out_old</t>
  </si>
  <si>
    <t xml:space="preserve">graph_opt</t>
  </si>
  <si>
    <t xml:space="preserve">deplete</t>
  </si>
  <si>
    <t xml:space="preserve">deplete_old</t>
  </si>
  <si>
    <t xml:space="preserve">user_bldg_opt</t>
  </si>
  <si>
    <t xml:space="preserve">t.exposure.inp</t>
  </si>
  <si>
    <t xml:space="preserve">ATc.inp</t>
  </si>
  <si>
    <t xml:space="preserve">ATc.user.inp</t>
  </si>
  <si>
    <t xml:space="preserve">ATn.C.C.inp</t>
  </si>
  <si>
    <t xml:space="preserve">ATn.C.inp</t>
  </si>
  <si>
    <t xml:space="preserve">ATn.user.inp</t>
  </si>
  <si>
    <t xml:space="preserve">ATn.R.inp</t>
  </si>
  <si>
    <t xml:space="preserve">ATn.6.inp</t>
  </si>
  <si>
    <t xml:space="preserve">ATn.16.inp</t>
  </si>
  <si>
    <t xml:space="preserve">BW.16.inp</t>
  </si>
  <si>
    <t xml:space="preserve">BW.6.inp</t>
  </si>
  <si>
    <t xml:space="preserve">BW.C.inp</t>
  </si>
  <si>
    <t xml:space="preserve">BW.R.inp</t>
  </si>
  <si>
    <t xml:space="preserve">BW.C.C.inp</t>
  </si>
  <si>
    <t xml:space="preserve">BW.user.inp</t>
  </si>
  <si>
    <t xml:space="preserve">FIfish.inp</t>
  </si>
  <si>
    <t xml:space="preserve">DAF.a.1.inp</t>
  </si>
  <si>
    <t xml:space="preserve">DAF.a.2.inp</t>
  </si>
  <si>
    <t xml:space="preserve">EA.minO2</t>
  </si>
  <si>
    <t xml:space="preserve">EA.minNO3</t>
  </si>
  <si>
    <t xml:space="preserve">EA.minSO4</t>
  </si>
  <si>
    <t xml:space="preserve">EA.ufO2</t>
  </si>
  <si>
    <t xml:space="preserve">EA.ufNO3</t>
  </si>
  <si>
    <t xml:space="preserve">EA.ufSO4</t>
  </si>
  <si>
    <t xml:space="preserve">ED.16.inp</t>
  </si>
  <si>
    <t xml:space="preserve">ED.6.inp</t>
  </si>
  <si>
    <t xml:space="preserve">ED.C.C.inp</t>
  </si>
  <si>
    <t xml:space="preserve">ED.C.inp</t>
  </si>
  <si>
    <t xml:space="preserve">ED.R.inp</t>
  </si>
  <si>
    <t xml:space="preserve">ED.user.inp</t>
  </si>
  <si>
    <t xml:space="preserve">EF.C.C.inp</t>
  </si>
  <si>
    <t xml:space="preserve">EF.C.inp</t>
  </si>
  <si>
    <t xml:space="preserve">EF.user.inp</t>
  </si>
  <si>
    <t xml:space="preserve">EF.D.C.inp</t>
  </si>
  <si>
    <t xml:space="preserve">EF.D.R.inp</t>
  </si>
  <si>
    <t xml:space="preserve">EF.D.C.C.inp</t>
  </si>
  <si>
    <t xml:space="preserve">EF.D.user.inp</t>
  </si>
  <si>
    <t xml:space="preserve">EF.R.inp</t>
  </si>
  <si>
    <t xml:space="preserve">t.R.inp</t>
  </si>
  <si>
    <t xml:space="preserve">t.C.inp</t>
  </si>
  <si>
    <t xml:space="preserve">t.C.C.inp</t>
  </si>
  <si>
    <t xml:space="preserve">t.U.inp</t>
  </si>
  <si>
    <t xml:space="preserve">eta.inp</t>
  </si>
  <si>
    <t xml:space="preserve">ETswim.R.inp</t>
  </si>
  <si>
    <t xml:space="preserve">ETswim.6.inp</t>
  </si>
  <si>
    <t xml:space="preserve">ETswim.16.inp</t>
  </si>
  <si>
    <t xml:space="preserve">EVswim.16.inp</t>
  </si>
  <si>
    <t xml:space="preserve">EVswim.6.inp</t>
  </si>
  <si>
    <t xml:space="preserve">EVswim.R.inp</t>
  </si>
  <si>
    <t xml:space="preserve">foc.inp</t>
  </si>
  <si>
    <t xml:space="preserve">foc2.inp</t>
  </si>
  <si>
    <t xml:space="preserve">foc.sat.inp</t>
  </si>
  <si>
    <t xml:space="preserve">grad.inp</t>
  </si>
  <si>
    <t xml:space="preserve">IRa.I.C.inp</t>
  </si>
  <si>
    <t xml:space="preserve">IRa.I.R.inp</t>
  </si>
  <si>
    <t xml:space="preserve">IRa.O.C.C.inp</t>
  </si>
  <si>
    <t xml:space="preserve">IRa.O.C.inp</t>
  </si>
  <si>
    <t xml:space="preserve">IRa.O.R.inp</t>
  </si>
  <si>
    <t xml:space="preserve">IRabg.R.inp</t>
  </si>
  <si>
    <t xml:space="preserve">IRabg.6.inp</t>
  </si>
  <si>
    <t xml:space="preserve">IRabg.16.inp</t>
  </si>
  <si>
    <t xml:space="preserve">IRbg.R.inp</t>
  </si>
  <si>
    <t xml:space="preserve">IRbg.6.inp</t>
  </si>
  <si>
    <t xml:space="preserve">IRbg.16.inp</t>
  </si>
  <si>
    <t xml:space="preserve">veg_opt</t>
  </si>
  <si>
    <t xml:space="preserve">VegKowMin.inp</t>
  </si>
  <si>
    <t xml:space="preserve">VegHmax.inp</t>
  </si>
  <si>
    <t xml:space="preserve">VGabg.inp</t>
  </si>
  <si>
    <t xml:space="preserve">VGbg.inp</t>
  </si>
  <si>
    <t xml:space="preserve">IRfish.R.inp</t>
  </si>
  <si>
    <t xml:space="preserve">IRfish.6.inp</t>
  </si>
  <si>
    <t xml:space="preserve">IRfish.16.inp</t>
  </si>
  <si>
    <t xml:space="preserve">IRs.6.inp</t>
  </si>
  <si>
    <t xml:space="preserve">IRs.16.inp</t>
  </si>
  <si>
    <t xml:space="preserve">IRs.user.inp</t>
  </si>
  <si>
    <t xml:space="preserve">IRs.C.C.inp</t>
  </si>
  <si>
    <t xml:space="preserve">IRs.C.inp</t>
  </si>
  <si>
    <t xml:space="preserve">IRs.R.inp</t>
  </si>
  <si>
    <t xml:space="preserve">IRswim.6.inp</t>
  </si>
  <si>
    <t xml:space="preserve">IRswim.16.inp</t>
  </si>
  <si>
    <t xml:space="preserve">IRswim.R.inp</t>
  </si>
  <si>
    <t xml:space="preserve">IRw.C.inp</t>
  </si>
  <si>
    <t xml:space="preserve">IRw.R.inp</t>
  </si>
  <si>
    <t xml:space="preserve">IRw.6.inp</t>
  </si>
  <si>
    <t xml:space="preserve">IRw.16.inp</t>
  </si>
  <si>
    <t xml:space="preserve">IRw.C.C.inp</t>
  </si>
  <si>
    <t xml:space="preserve">IRw.user.inp</t>
  </si>
  <si>
    <t xml:space="preserve">M.R.inp</t>
  </si>
  <si>
    <t xml:space="preserve">M.6.inp</t>
  </si>
  <si>
    <t xml:space="preserve">M.16.inp</t>
  </si>
  <si>
    <t xml:space="preserve">M.C.C.inp</t>
  </si>
  <si>
    <t xml:space="preserve">M.C.inp</t>
  </si>
  <si>
    <t xml:space="preserve">M.user.inp</t>
  </si>
  <si>
    <t xml:space="preserve">MB.minFe</t>
  </si>
  <si>
    <t xml:space="preserve">MB.minCH4</t>
  </si>
  <si>
    <t xml:space="preserve">MB.ufFe</t>
  </si>
  <si>
    <t xml:space="preserve">MB.ufCH4</t>
  </si>
  <si>
    <t xml:space="preserve">outair.d0.inp</t>
  </si>
  <si>
    <t xml:space="preserve">Pe.inp</t>
  </si>
  <si>
    <t xml:space="preserve">V.inp</t>
  </si>
  <si>
    <t xml:space="preserve">pH.inp</t>
  </si>
  <si>
    <t xml:space="preserve">pH.sat.inp</t>
  </si>
  <si>
    <t xml:space="preserve">phi.a.crk.inp</t>
  </si>
  <si>
    <t xml:space="preserve">phi.eff.inp</t>
  </si>
  <si>
    <t xml:space="preserve">phi.w.crk.inp</t>
  </si>
  <si>
    <t xml:space="preserve">SA.user.inp</t>
  </si>
  <si>
    <t xml:space="preserve">SA.6.inp</t>
  </si>
  <si>
    <t xml:space="preserve">SA.16.inp</t>
  </si>
  <si>
    <t xml:space="preserve">SA.C.C.inp</t>
  </si>
  <si>
    <t xml:space="preserve">SA.C.inp</t>
  </si>
  <si>
    <t xml:space="preserve">SA.R.inp</t>
  </si>
  <si>
    <t xml:space="preserve">SAswim.6.inp</t>
  </si>
  <si>
    <t xml:space="preserve">SAswim.16.inp</t>
  </si>
  <si>
    <t xml:space="preserve">SAswim.R.inp</t>
  </si>
  <si>
    <t xml:space="preserve">UCLp.gw</t>
  </si>
  <si>
    <t xml:space="preserve">UCLp.s</t>
  </si>
  <si>
    <t xml:space="preserve">THQ.inp</t>
  </si>
  <si>
    <t xml:space="preserve">THQcum.inp</t>
  </si>
  <si>
    <t xml:space="preserve">TRab.inp</t>
  </si>
  <si>
    <t xml:space="preserve">QC.inp</t>
  </si>
  <si>
    <t xml:space="preserve">TRcum.inp</t>
  </si>
  <si>
    <t xml:space="preserve">Base Value</t>
  </si>
  <si>
    <t xml:space="preserve">UnitsConversion</t>
  </si>
  <si>
    <t xml:space="preserve">A.inp</t>
  </si>
  <si>
    <t xml:space="preserve">Lbase.inp</t>
  </si>
  <si>
    <t xml:space="preserve">Lgw.inp</t>
  </si>
  <si>
    <t xml:space="preserve">Ls.inp</t>
  </si>
  <si>
    <t xml:space="preserve">W.C.C.inp</t>
  </si>
  <si>
    <t xml:space="preserve">W.gw.inp</t>
  </si>
  <si>
    <t xml:space="preserve">W.inp</t>
  </si>
  <si>
    <t xml:space="preserve">Pavg.inp</t>
  </si>
  <si>
    <t xml:space="preserve">Ab.C.inp</t>
  </si>
  <si>
    <t xml:space="preserve">Ab.R.inp</t>
  </si>
  <si>
    <t xml:space="preserve">delta.air.inp</t>
  </si>
  <si>
    <t xml:space="preserve">delta.p.inp</t>
  </si>
  <si>
    <t xml:space="preserve">ER.C.inp</t>
  </si>
  <si>
    <t xml:space="preserve">ER.R.inp</t>
  </si>
  <si>
    <t xml:space="preserve">buildvol.R.inp</t>
  </si>
  <si>
    <t xml:space="preserve">buildvol.C.inp</t>
  </si>
  <si>
    <t xml:space="preserve">BWidthPerp.R.inp</t>
  </si>
  <si>
    <t xml:space="preserve">BWidthPerp.C.inp</t>
  </si>
  <si>
    <t xml:space="preserve">BWidthPara.R.inp</t>
  </si>
  <si>
    <t xml:space="preserve">BWidthPara.C.inp</t>
  </si>
  <si>
    <t xml:space="preserve">Um.inp</t>
  </si>
  <si>
    <t xml:space="preserve">Ut.inp</t>
  </si>
  <si>
    <t xml:space="preserve">Lb.C.inp</t>
  </si>
  <si>
    <t xml:space="preserve">Lb.R.inp</t>
  </si>
  <si>
    <t xml:space="preserve">Lcrk.inp</t>
  </si>
  <si>
    <t xml:space="preserve">LTmin.inp</t>
  </si>
  <si>
    <t xml:space="preserve">Uair.inp</t>
  </si>
  <si>
    <t xml:space="preserve">Xcrk.C.inp</t>
  </si>
  <si>
    <t xml:space="preserve">Xcrk.R.inp</t>
  </si>
  <si>
    <t xml:space="preserve">Zcrk.C.inp</t>
  </si>
  <si>
    <t xml:space="preserve">Zcrk.R.inp</t>
  </si>
  <si>
    <t xml:space="preserve">Ks.inp</t>
  </si>
  <si>
    <t xml:space="preserve">b.gw.inp</t>
  </si>
  <si>
    <t xml:space="preserve">Qsw.inp</t>
  </si>
  <si>
    <t xml:space="preserve">Sd.inp</t>
  </si>
  <si>
    <t xml:space="preserve">Sw.inp</t>
  </si>
  <si>
    <t xml:space="preserve">delta.pi.gw.inp</t>
  </si>
  <si>
    <t xml:space="preserve">W.pi.gw.inp</t>
  </si>
  <si>
    <t xml:space="preserve">Lss.inp</t>
  </si>
  <si>
    <t xml:space="preserve">GW.d.1.inp</t>
  </si>
  <si>
    <t xml:space="preserve">GW.d.2.inp</t>
  </si>
  <si>
    <t xml:space="preserve">outair.d1.inp</t>
  </si>
  <si>
    <t xml:space="preserve">outair.d2.inp</t>
  </si>
  <si>
    <t xml:space="preserve">inair.d1.inp</t>
  </si>
  <si>
    <t xml:space="preserve">inair.d2.inp</t>
  </si>
  <si>
    <t xml:space="preserve">x.min.inp</t>
  </si>
  <si>
    <t xml:space="preserve">x.max.inp</t>
  </si>
  <si>
    <t xml:space="preserve">t.min.inp</t>
  </si>
  <si>
    <t xml:space="preserve">t.max.inp</t>
  </si>
  <si>
    <t xml:space="preserve">x.trans.inp</t>
  </si>
  <si>
    <t xml:space="preserve">t.trans.inp</t>
  </si>
  <si>
    <t xml:space="preserve">dummy.top</t>
  </si>
  <si>
    <t xml:space="preserve">If.inp</t>
  </si>
  <si>
    <t xml:space="preserve">phi.inp</t>
  </si>
  <si>
    <t xml:space="preserve">phi.w.c.inp</t>
  </si>
  <si>
    <t xml:space="preserve">phi.w.v.inp</t>
  </si>
  <si>
    <t xml:space="preserve">rho.inp</t>
  </si>
  <si>
    <t xml:space="preserve">kV.inp</t>
  </si>
  <si>
    <t xml:space="preserve">hc.inp</t>
  </si>
  <si>
    <t xml:space="preserve">Kvs.inp</t>
  </si>
  <si>
    <t xml:space="preserve">dummy.inp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HG3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:HG14"/>
    </sheetView>
  </sheetViews>
  <sheetFormatPr defaultColWidth="9.0546875" defaultRowHeight="12.75" zeroHeight="false" outlineLevelRow="0" outlineLevelCol="0"/>
  <sheetData>
    <row r="9" customFormat="false" ht="12.75" hidden="false" customHeight="false" outlineLevel="0" collapsed="false">
      <c r="C9" s="1" t="n">
        <v>2</v>
      </c>
      <c r="D9" s="1" t="b">
        <f aca="false">FALSE()</f>
        <v>0</v>
      </c>
      <c r="F9" s="1" t="b">
        <f aca="false">FALSE()</f>
        <v>0</v>
      </c>
      <c r="N9" s="1" t="b">
        <f aca="false">FALSE()</f>
        <v>0</v>
      </c>
    </row>
    <row r="10" customFormat="false" ht="12.75" hidden="false" customHeight="false" outlineLevel="0" collapsed="false">
      <c r="C10" s="1" t="s">
        <v>0</v>
      </c>
      <c r="D10" s="1" t="s">
        <v>0</v>
      </c>
      <c r="E10" s="1" t="s">
        <v>0</v>
      </c>
      <c r="F10" s="1" t="s">
        <v>0</v>
      </c>
      <c r="G10" s="1" t="s">
        <v>0</v>
      </c>
      <c r="H10" s="1" t="s">
        <v>0</v>
      </c>
      <c r="I10" s="1" t="s">
        <v>0</v>
      </c>
      <c r="J10" s="1" t="s">
        <v>0</v>
      </c>
      <c r="K10" s="1" t="s">
        <v>0</v>
      </c>
      <c r="L10" s="1" t="s">
        <v>0</v>
      </c>
      <c r="M10" s="1" t="s">
        <v>0</v>
      </c>
      <c r="N10" s="1" t="s">
        <v>0</v>
      </c>
      <c r="O10" s="1" t="s">
        <v>0</v>
      </c>
      <c r="P10" s="1" t="s">
        <v>0</v>
      </c>
      <c r="Q10" s="1" t="s">
        <v>0</v>
      </c>
      <c r="R10" s="1" t="s">
        <v>0</v>
      </c>
      <c r="S10" s="1" t="s">
        <v>0</v>
      </c>
      <c r="T10" s="1" t="s">
        <v>0</v>
      </c>
      <c r="U10" s="1" t="s">
        <v>0</v>
      </c>
      <c r="V10" s="1" t="s">
        <v>0</v>
      </c>
      <c r="W10" s="1" t="s">
        <v>0</v>
      </c>
      <c r="X10" s="1" t="s">
        <v>0</v>
      </c>
      <c r="Y10" s="1" t="s">
        <v>0</v>
      </c>
      <c r="Z10" s="1" t="s">
        <v>0</v>
      </c>
      <c r="AA10" s="1" t="s">
        <v>0</v>
      </c>
      <c r="AB10" s="1" t="s">
        <v>0</v>
      </c>
      <c r="AC10" s="1" t="s">
        <v>0</v>
      </c>
      <c r="AD10" s="1" t="s">
        <v>0</v>
      </c>
      <c r="AE10" s="1" t="s">
        <v>1</v>
      </c>
      <c r="AF10" s="1" t="s">
        <v>1</v>
      </c>
      <c r="AG10" s="1" t="s">
        <v>1</v>
      </c>
      <c r="AH10" s="1" t="s">
        <v>1</v>
      </c>
      <c r="AI10" s="1" t="s">
        <v>1</v>
      </c>
      <c r="AJ10" s="1" t="s">
        <v>1</v>
      </c>
      <c r="AK10" s="1" t="s">
        <v>1</v>
      </c>
      <c r="AL10" s="1" t="s">
        <v>1</v>
      </c>
      <c r="AM10" s="1" t="s">
        <v>1</v>
      </c>
      <c r="AN10" s="1" t="s">
        <v>1</v>
      </c>
      <c r="AO10" s="1" t="s">
        <v>1</v>
      </c>
      <c r="AP10" s="1" t="s">
        <v>1</v>
      </c>
      <c r="AQ10" s="1" t="s">
        <v>1</v>
      </c>
      <c r="AR10" s="1" t="s">
        <v>1</v>
      </c>
      <c r="AS10" s="1" t="s">
        <v>1</v>
      </c>
      <c r="AT10" s="1" t="s">
        <v>1</v>
      </c>
      <c r="AU10" s="1" t="s">
        <v>1</v>
      </c>
      <c r="AV10" s="1" t="s">
        <v>1</v>
      </c>
      <c r="AW10" s="1" t="s">
        <v>1</v>
      </c>
      <c r="AX10" s="1" t="s">
        <v>1</v>
      </c>
      <c r="AY10" s="1" t="s">
        <v>1</v>
      </c>
      <c r="AZ10" s="1" t="s">
        <v>1</v>
      </c>
      <c r="BA10" s="1" t="s">
        <v>1</v>
      </c>
      <c r="BB10" s="1" t="s">
        <v>1</v>
      </c>
      <c r="BC10" s="1" t="s">
        <v>1</v>
      </c>
      <c r="BD10" s="1" t="s">
        <v>1</v>
      </c>
      <c r="BE10" s="1" t="s">
        <v>1</v>
      </c>
      <c r="BF10" s="1" t="s">
        <v>1</v>
      </c>
      <c r="BG10" s="1" t="s">
        <v>1</v>
      </c>
      <c r="BH10" s="1" t="s">
        <v>1</v>
      </c>
      <c r="BI10" s="1" t="s">
        <v>1</v>
      </c>
      <c r="BJ10" s="1" t="s">
        <v>1</v>
      </c>
      <c r="BK10" s="1" t="s">
        <v>1</v>
      </c>
      <c r="BL10" s="1" t="s">
        <v>1</v>
      </c>
      <c r="BM10" s="1" t="s">
        <v>1</v>
      </c>
      <c r="BN10" s="1" t="s">
        <v>1</v>
      </c>
      <c r="BO10" s="1" t="s">
        <v>1</v>
      </c>
      <c r="BP10" s="1" t="s">
        <v>1</v>
      </c>
      <c r="BQ10" s="1" t="s">
        <v>1</v>
      </c>
      <c r="BR10" s="1" t="s">
        <v>1</v>
      </c>
      <c r="BS10" s="1" t="s">
        <v>1</v>
      </c>
      <c r="BT10" s="1" t="s">
        <v>1</v>
      </c>
      <c r="BU10" s="1" t="s">
        <v>1</v>
      </c>
      <c r="BV10" s="1" t="s">
        <v>1</v>
      </c>
      <c r="BW10" s="1" t="s">
        <v>1</v>
      </c>
      <c r="BX10" s="1" t="s">
        <v>1</v>
      </c>
      <c r="BY10" s="1" t="s">
        <v>1</v>
      </c>
      <c r="BZ10" s="1" t="s">
        <v>1</v>
      </c>
      <c r="CA10" s="1" t="s">
        <v>1</v>
      </c>
      <c r="CB10" s="1" t="s">
        <v>1</v>
      </c>
      <c r="CC10" s="1" t="s">
        <v>1</v>
      </c>
      <c r="CD10" s="1" t="s">
        <v>0</v>
      </c>
      <c r="CE10" s="1" t="s">
        <v>0</v>
      </c>
      <c r="CF10" s="1" t="s">
        <v>2</v>
      </c>
      <c r="CG10" s="1" t="s">
        <v>2</v>
      </c>
      <c r="CH10" s="1" t="s">
        <v>3</v>
      </c>
      <c r="CI10" s="1" t="s">
        <v>3</v>
      </c>
      <c r="CJ10" s="1" t="s">
        <v>4</v>
      </c>
      <c r="CK10" s="1" t="s">
        <v>4</v>
      </c>
      <c r="CL10" s="1" t="s">
        <v>4</v>
      </c>
      <c r="CM10" s="1" t="s">
        <v>4</v>
      </c>
      <c r="CN10" s="1" t="s">
        <v>4</v>
      </c>
      <c r="CO10" s="1" t="s">
        <v>4</v>
      </c>
      <c r="CP10" s="1" t="s">
        <v>4</v>
      </c>
      <c r="CQ10" s="1" t="s">
        <v>4</v>
      </c>
      <c r="CR10" s="1" t="s">
        <v>4</v>
      </c>
      <c r="CS10" s="1" t="s">
        <v>4</v>
      </c>
      <c r="CT10" s="1" t="s">
        <v>4</v>
      </c>
      <c r="CU10" s="1" t="s">
        <v>4</v>
      </c>
      <c r="CV10" s="1" t="s">
        <v>4</v>
      </c>
      <c r="CW10" s="1" t="s">
        <v>4</v>
      </c>
      <c r="CX10" s="1" t="s">
        <v>4</v>
      </c>
      <c r="CY10" s="1" t="s">
        <v>4</v>
      </c>
      <c r="CZ10" s="1" t="s">
        <v>4</v>
      </c>
      <c r="DA10" s="1" t="s">
        <v>4</v>
      </c>
      <c r="DB10" s="1" t="s">
        <v>4</v>
      </c>
      <c r="DC10" s="1" t="s">
        <v>4</v>
      </c>
      <c r="DD10" s="1" t="s">
        <v>4</v>
      </c>
      <c r="DE10" s="1" t="s">
        <v>4</v>
      </c>
      <c r="DF10" s="1" t="s">
        <v>4</v>
      </c>
      <c r="DG10" s="1" t="s">
        <v>4</v>
      </c>
      <c r="DH10" s="1" t="s">
        <v>4</v>
      </c>
      <c r="DI10" s="1" t="s">
        <v>4</v>
      </c>
      <c r="DJ10" s="1" t="s">
        <v>4</v>
      </c>
      <c r="DK10" s="1" t="s">
        <v>4</v>
      </c>
      <c r="DL10" s="1" t="s">
        <v>4</v>
      </c>
      <c r="DM10" s="1" t="s">
        <v>4</v>
      </c>
      <c r="DN10" s="1" t="s">
        <v>4</v>
      </c>
      <c r="DO10" s="1" t="s">
        <v>4</v>
      </c>
      <c r="DP10" s="1" t="s">
        <v>4</v>
      </c>
      <c r="DQ10" s="1" t="s">
        <v>4</v>
      </c>
      <c r="DR10" s="1" t="s">
        <v>4</v>
      </c>
      <c r="DS10" s="1" t="s">
        <v>4</v>
      </c>
      <c r="DT10" s="1" t="s">
        <v>4</v>
      </c>
      <c r="DU10" s="1" t="s">
        <v>4</v>
      </c>
      <c r="DV10" s="1" t="s">
        <v>4</v>
      </c>
      <c r="DW10" s="1" t="s">
        <v>4</v>
      </c>
      <c r="DX10" s="1" t="s">
        <v>4</v>
      </c>
      <c r="DY10" s="1" t="s">
        <v>4</v>
      </c>
      <c r="DZ10" s="1" t="s">
        <v>4</v>
      </c>
      <c r="EA10" s="1" t="s">
        <v>4</v>
      </c>
      <c r="EB10" s="1" t="s">
        <v>4</v>
      </c>
      <c r="EC10" s="1" t="s">
        <v>4</v>
      </c>
      <c r="ED10" s="1" t="s">
        <v>4</v>
      </c>
      <c r="EE10" s="1" t="s">
        <v>4</v>
      </c>
      <c r="EF10" s="1" t="s">
        <v>4</v>
      </c>
      <c r="EG10" s="1" t="s">
        <v>4</v>
      </c>
      <c r="EH10" s="1" t="s">
        <v>4</v>
      </c>
      <c r="EI10" s="1" t="s">
        <v>5</v>
      </c>
      <c r="EJ10" s="1" t="s">
        <v>5</v>
      </c>
      <c r="EK10" s="1" t="s">
        <v>5</v>
      </c>
      <c r="EL10" s="1" t="s">
        <v>5</v>
      </c>
      <c r="EM10" s="1" t="s">
        <v>5</v>
      </c>
      <c r="EN10" s="1" t="s">
        <v>5</v>
      </c>
      <c r="EO10" s="1" t="s">
        <v>5</v>
      </c>
      <c r="EP10" s="1" t="s">
        <v>5</v>
      </c>
      <c r="EQ10" s="1" t="s">
        <v>5</v>
      </c>
      <c r="ER10" s="1" t="s">
        <v>5</v>
      </c>
      <c r="ES10" s="1" t="s">
        <v>5</v>
      </c>
      <c r="ET10" s="1" t="s">
        <v>5</v>
      </c>
      <c r="EU10" s="1" t="s">
        <v>5</v>
      </c>
      <c r="EV10" s="1" t="s">
        <v>5</v>
      </c>
      <c r="EW10" s="1" t="s">
        <v>5</v>
      </c>
      <c r="EX10" s="1" t="s">
        <v>5</v>
      </c>
      <c r="EY10" s="1" t="s">
        <v>5</v>
      </c>
      <c r="EZ10" s="1" t="s">
        <v>5</v>
      </c>
      <c r="FA10" s="1" t="s">
        <v>5</v>
      </c>
      <c r="FB10" s="1" t="s">
        <v>5</v>
      </c>
      <c r="FC10" s="1" t="s">
        <v>5</v>
      </c>
      <c r="FD10" s="1" t="s">
        <v>5</v>
      </c>
      <c r="FE10" s="1" t="s">
        <v>5</v>
      </c>
      <c r="FF10" s="1" t="s">
        <v>5</v>
      </c>
      <c r="FG10" s="1" t="s">
        <v>5</v>
      </c>
      <c r="FH10" s="1" t="s">
        <v>5</v>
      </c>
      <c r="FI10" s="1" t="s">
        <v>5</v>
      </c>
      <c r="FJ10" s="1" t="s">
        <v>5</v>
      </c>
      <c r="FK10" s="1" t="s">
        <v>5</v>
      </c>
      <c r="FL10" s="1" t="s">
        <v>5</v>
      </c>
      <c r="FM10" s="1" t="s">
        <v>5</v>
      </c>
      <c r="FN10" s="1" t="s">
        <v>5</v>
      </c>
      <c r="FO10" s="1" t="s">
        <v>5</v>
      </c>
      <c r="FP10" s="1" t="s">
        <v>5</v>
      </c>
      <c r="FQ10" s="1" t="s">
        <v>5</v>
      </c>
      <c r="FR10" s="1" t="s">
        <v>5</v>
      </c>
      <c r="FS10" s="1" t="s">
        <v>5</v>
      </c>
      <c r="FT10" s="1" t="s">
        <v>5</v>
      </c>
      <c r="FU10" s="1" t="s">
        <v>5</v>
      </c>
      <c r="FV10" s="1" t="s">
        <v>5</v>
      </c>
      <c r="FW10" s="1" t="s">
        <v>5</v>
      </c>
      <c r="FX10" s="1" t="s">
        <v>5</v>
      </c>
      <c r="FY10" s="1" t="s">
        <v>5</v>
      </c>
      <c r="FZ10" s="1" t="s">
        <v>5</v>
      </c>
      <c r="GA10" s="1" t="s">
        <v>5</v>
      </c>
      <c r="GB10" s="1" t="s">
        <v>5</v>
      </c>
      <c r="GC10" s="1" t="s">
        <v>5</v>
      </c>
      <c r="GD10" s="1" t="s">
        <v>5</v>
      </c>
      <c r="GE10" s="1" t="s">
        <v>5</v>
      </c>
      <c r="GF10" s="1" t="s">
        <v>5</v>
      </c>
      <c r="GG10" s="1" t="s">
        <v>5</v>
      </c>
      <c r="GH10" s="1" t="s">
        <v>5</v>
      </c>
      <c r="GI10" s="1" t="s">
        <v>5</v>
      </c>
      <c r="GJ10" s="1" t="s">
        <v>5</v>
      </c>
      <c r="GK10" s="1" t="s">
        <v>5</v>
      </c>
      <c r="GL10" s="1" t="s">
        <v>5</v>
      </c>
      <c r="GM10" s="1" t="s">
        <v>5</v>
      </c>
      <c r="GN10" s="1" t="s">
        <v>5</v>
      </c>
      <c r="GO10" s="1" t="s">
        <v>5</v>
      </c>
      <c r="GP10" s="1" t="s">
        <v>5</v>
      </c>
      <c r="GQ10" s="1" t="s">
        <v>5</v>
      </c>
      <c r="GR10" s="1" t="s">
        <v>5</v>
      </c>
      <c r="GS10" s="1" t="s">
        <v>5</v>
      </c>
      <c r="GT10" s="1" t="s">
        <v>5</v>
      </c>
      <c r="GU10" s="1" t="s">
        <v>5</v>
      </c>
      <c r="GV10" s="1" t="s">
        <v>5</v>
      </c>
      <c r="GW10" s="1" t="s">
        <v>5</v>
      </c>
      <c r="GX10" s="1" t="s">
        <v>5</v>
      </c>
      <c r="GY10" s="1" t="s">
        <v>5</v>
      </c>
      <c r="GZ10" s="1" t="s">
        <v>5</v>
      </c>
      <c r="HA10" s="1" t="s">
        <v>5</v>
      </c>
      <c r="HB10" s="1" t="s">
        <v>5</v>
      </c>
      <c r="HC10" s="1" t="s">
        <v>5</v>
      </c>
      <c r="HD10" s="1" t="s">
        <v>5</v>
      </c>
      <c r="HE10" s="1" t="s">
        <v>5</v>
      </c>
      <c r="HF10" s="1" t="s">
        <v>5</v>
      </c>
      <c r="HG10" s="1" t="s">
        <v>5</v>
      </c>
    </row>
    <row r="11" customFormat="false" ht="12.75" hidden="false" customHeight="false" outlineLevel="0" collapsed="false">
      <c r="C11" s="1" t="s">
        <v>6</v>
      </c>
      <c r="D11" s="1" t="s">
        <v>7</v>
      </c>
      <c r="E11" s="1" t="s">
        <v>8</v>
      </c>
      <c r="F11" s="1" t="s">
        <v>9</v>
      </c>
      <c r="G11" s="1" t="s">
        <v>10</v>
      </c>
      <c r="H11" s="1" t="s">
        <v>11</v>
      </c>
      <c r="I11" s="1" t="s">
        <v>12</v>
      </c>
      <c r="J11" s="1" t="s">
        <v>13</v>
      </c>
      <c r="K11" s="1" t="s">
        <v>14</v>
      </c>
      <c r="L11" s="1" t="s">
        <v>15</v>
      </c>
      <c r="M11" s="1" t="s">
        <v>16</v>
      </c>
      <c r="N11" s="1" t="s">
        <v>17</v>
      </c>
      <c r="O11" s="1" t="s">
        <v>18</v>
      </c>
      <c r="P11" s="1" t="s">
        <v>19</v>
      </c>
      <c r="Q11" s="1" t="s">
        <v>20</v>
      </c>
      <c r="R11" s="1" t="s">
        <v>21</v>
      </c>
      <c r="S11" s="1" t="s">
        <v>22</v>
      </c>
      <c r="T11" s="1" t="s">
        <v>23</v>
      </c>
      <c r="U11" s="1" t="s">
        <v>24</v>
      </c>
      <c r="V11" s="1" t="s">
        <v>25</v>
      </c>
      <c r="W11" s="1" t="s">
        <v>26</v>
      </c>
      <c r="X11" s="1" t="s">
        <v>27</v>
      </c>
      <c r="Y11" s="1" t="s">
        <v>28</v>
      </c>
      <c r="Z11" s="1" t="s">
        <v>29</v>
      </c>
      <c r="AA11" s="1" t="s">
        <v>30</v>
      </c>
      <c r="AB11" s="1" t="s">
        <v>31</v>
      </c>
      <c r="AC11" s="1" t="s">
        <v>32</v>
      </c>
      <c r="AD11" s="1" t="s">
        <v>33</v>
      </c>
      <c r="AE11" s="1" t="s">
        <v>34</v>
      </c>
      <c r="AF11" s="1" t="s">
        <v>35</v>
      </c>
      <c r="AG11" s="1" t="s">
        <v>36</v>
      </c>
      <c r="AH11" s="1" t="s">
        <v>37</v>
      </c>
      <c r="AI11" s="1" t="s">
        <v>38</v>
      </c>
      <c r="AJ11" s="1" t="s">
        <v>39</v>
      </c>
      <c r="AK11" s="1" t="s">
        <v>40</v>
      </c>
      <c r="AL11" s="1" t="s">
        <v>41</v>
      </c>
      <c r="AM11" s="1" t="s">
        <v>42</v>
      </c>
      <c r="AN11" s="1" t="s">
        <v>43</v>
      </c>
      <c r="AO11" s="1" t="s">
        <v>44</v>
      </c>
      <c r="AP11" s="1" t="s">
        <v>45</v>
      </c>
      <c r="AQ11" s="1" t="s">
        <v>46</v>
      </c>
      <c r="AR11" s="1" t="s">
        <v>47</v>
      </c>
      <c r="AS11" s="1" t="s">
        <v>48</v>
      </c>
      <c r="AT11" s="1" t="s">
        <v>49</v>
      </c>
      <c r="AU11" s="1" t="s">
        <v>50</v>
      </c>
      <c r="AV11" s="1" t="s">
        <v>51</v>
      </c>
      <c r="AW11" s="1" t="s">
        <v>52</v>
      </c>
      <c r="AX11" s="1" t="s">
        <v>53</v>
      </c>
      <c r="AY11" s="1" t="s">
        <v>54</v>
      </c>
      <c r="AZ11" s="1" t="s">
        <v>55</v>
      </c>
      <c r="BA11" s="1" t="s">
        <v>56</v>
      </c>
      <c r="BB11" s="1" t="s">
        <v>57</v>
      </c>
      <c r="BC11" s="1" t="s">
        <v>58</v>
      </c>
      <c r="BD11" s="1" t="s">
        <v>59</v>
      </c>
      <c r="BE11" s="1" t="s">
        <v>60</v>
      </c>
      <c r="BF11" s="1" t="s">
        <v>61</v>
      </c>
      <c r="BG11" s="1" t="s">
        <v>62</v>
      </c>
      <c r="BH11" s="1" t="s">
        <v>63</v>
      </c>
      <c r="BI11" s="1" t="s">
        <v>64</v>
      </c>
      <c r="BJ11" s="1" t="s">
        <v>65</v>
      </c>
      <c r="BK11" s="1" t="s">
        <v>66</v>
      </c>
      <c r="BL11" s="1" t="s">
        <v>67</v>
      </c>
      <c r="BM11" s="1" t="s">
        <v>68</v>
      </c>
      <c r="BN11" s="1" t="s">
        <v>69</v>
      </c>
      <c r="BO11" s="1" t="s">
        <v>70</v>
      </c>
      <c r="BP11" s="1" t="s">
        <v>71</v>
      </c>
      <c r="BQ11" s="1" t="s">
        <v>72</v>
      </c>
      <c r="BR11" s="1" t="s">
        <v>73</v>
      </c>
      <c r="BS11" s="1" t="s">
        <v>74</v>
      </c>
      <c r="BT11" s="1" t="s">
        <v>75</v>
      </c>
      <c r="BU11" s="1" t="s">
        <v>76</v>
      </c>
      <c r="BV11" s="1" t="s">
        <v>77</v>
      </c>
      <c r="BW11" s="1" t="s">
        <v>78</v>
      </c>
      <c r="BX11" s="1" t="s">
        <v>79</v>
      </c>
      <c r="BY11" s="1" t="s">
        <v>80</v>
      </c>
      <c r="BZ11" s="1" t="s">
        <v>81</v>
      </c>
      <c r="CA11" s="1" t="s">
        <v>82</v>
      </c>
      <c r="CB11" s="1" t="s">
        <v>83</v>
      </c>
      <c r="CC11" s="1" t="s">
        <v>84</v>
      </c>
      <c r="CD11" s="1" t="s">
        <v>85</v>
      </c>
      <c r="CE11" s="1" t="s">
        <v>86</v>
      </c>
      <c r="CF11" s="1" t="s">
        <v>87</v>
      </c>
      <c r="CG11" s="1" t="s">
        <v>88</v>
      </c>
      <c r="CH11" s="1" t="s">
        <v>89</v>
      </c>
      <c r="CI11" s="1" t="s">
        <v>90</v>
      </c>
      <c r="CJ11" s="1" t="s">
        <v>91</v>
      </c>
      <c r="CK11" s="1" t="s">
        <v>92</v>
      </c>
      <c r="CL11" s="1" t="s">
        <v>93</v>
      </c>
      <c r="CM11" s="1" t="s">
        <v>94</v>
      </c>
      <c r="CN11" s="1" t="s">
        <v>95</v>
      </c>
      <c r="CO11" s="1" t="s">
        <v>96</v>
      </c>
      <c r="CP11" s="1" t="s">
        <v>97</v>
      </c>
      <c r="CQ11" s="1" t="s">
        <v>98</v>
      </c>
      <c r="CR11" s="1" t="s">
        <v>99</v>
      </c>
      <c r="CS11" s="1" t="s">
        <v>100</v>
      </c>
      <c r="CT11" s="1" t="s">
        <v>101</v>
      </c>
      <c r="CU11" s="1" t="s">
        <v>102</v>
      </c>
      <c r="CV11" s="1" t="s">
        <v>103</v>
      </c>
      <c r="CW11" s="1" t="s">
        <v>104</v>
      </c>
      <c r="CX11" s="1" t="s">
        <v>105</v>
      </c>
      <c r="CY11" s="1" t="s">
        <v>106</v>
      </c>
      <c r="CZ11" s="1" t="s">
        <v>107</v>
      </c>
      <c r="DA11" s="1" t="s">
        <v>108</v>
      </c>
      <c r="DB11" s="1" t="s">
        <v>109</v>
      </c>
      <c r="DC11" s="1" t="s">
        <v>110</v>
      </c>
      <c r="DD11" s="1" t="s">
        <v>111</v>
      </c>
      <c r="DE11" s="1" t="s">
        <v>112</v>
      </c>
      <c r="DF11" s="1" t="s">
        <v>113</v>
      </c>
      <c r="DG11" s="1" t="s">
        <v>114</v>
      </c>
      <c r="DH11" s="1" t="s">
        <v>115</v>
      </c>
      <c r="DI11" s="1" t="s">
        <v>116</v>
      </c>
      <c r="DJ11" s="1" t="s">
        <v>117</v>
      </c>
      <c r="DK11" s="1" t="s">
        <v>118</v>
      </c>
      <c r="DL11" s="1" t="s">
        <v>119</v>
      </c>
      <c r="DM11" s="1" t="s">
        <v>120</v>
      </c>
      <c r="DN11" s="1" t="s">
        <v>121</v>
      </c>
      <c r="DO11" s="1" t="s">
        <v>122</v>
      </c>
      <c r="DP11" s="1" t="s">
        <v>123</v>
      </c>
      <c r="DQ11" s="1" t="s">
        <v>124</v>
      </c>
      <c r="DR11" s="1" t="s">
        <v>125</v>
      </c>
      <c r="DS11" s="1" t="s">
        <v>126</v>
      </c>
      <c r="DT11" s="1" t="s">
        <v>127</v>
      </c>
      <c r="DU11" s="1" t="s">
        <v>128</v>
      </c>
      <c r="DV11" s="1" t="s">
        <v>129</v>
      </c>
      <c r="DW11" s="1" t="s">
        <v>130</v>
      </c>
      <c r="DX11" s="1" t="s">
        <v>131</v>
      </c>
      <c r="DY11" s="1" t="s">
        <v>132</v>
      </c>
      <c r="DZ11" s="1" t="s">
        <v>133</v>
      </c>
      <c r="EA11" s="1" t="s">
        <v>134</v>
      </c>
      <c r="EB11" s="1" t="s">
        <v>135</v>
      </c>
      <c r="EC11" s="1" t="s">
        <v>136</v>
      </c>
      <c r="ED11" s="1" t="s">
        <v>137</v>
      </c>
      <c r="EE11" s="1" t="s">
        <v>138</v>
      </c>
      <c r="EF11" s="1" t="s">
        <v>139</v>
      </c>
      <c r="EG11" s="1" t="s">
        <v>140</v>
      </c>
      <c r="EH11" s="1" t="s">
        <v>141</v>
      </c>
      <c r="EI11" s="1" t="s">
        <v>142</v>
      </c>
      <c r="EJ11" s="1" t="s">
        <v>143</v>
      </c>
      <c r="EK11" s="1" t="s">
        <v>144</v>
      </c>
      <c r="EL11" s="1" t="s">
        <v>145</v>
      </c>
      <c r="EM11" s="1" t="s">
        <v>146</v>
      </c>
      <c r="EN11" s="1" t="s">
        <v>147</v>
      </c>
      <c r="EO11" s="1" t="s">
        <v>148</v>
      </c>
      <c r="EP11" s="1" t="s">
        <v>149</v>
      </c>
      <c r="EQ11" s="1" t="s">
        <v>150</v>
      </c>
      <c r="ER11" s="1" t="s">
        <v>151</v>
      </c>
      <c r="ES11" s="1" t="s">
        <v>152</v>
      </c>
      <c r="ET11" s="1" t="s">
        <v>153</v>
      </c>
      <c r="EU11" s="1" t="s">
        <v>154</v>
      </c>
      <c r="EV11" s="1" t="s">
        <v>155</v>
      </c>
      <c r="EW11" s="1" t="s">
        <v>156</v>
      </c>
      <c r="EX11" s="1" t="s">
        <v>157</v>
      </c>
      <c r="EY11" s="1" t="s">
        <v>158</v>
      </c>
      <c r="EZ11" s="1" t="s">
        <v>159</v>
      </c>
      <c r="FA11" s="1" t="s">
        <v>160</v>
      </c>
      <c r="FB11" s="1" t="s">
        <v>161</v>
      </c>
      <c r="FC11" s="1" t="s">
        <v>162</v>
      </c>
      <c r="FD11" s="1" t="s">
        <v>163</v>
      </c>
      <c r="FE11" s="1" t="s">
        <v>164</v>
      </c>
      <c r="FF11" s="1" t="s">
        <v>165</v>
      </c>
      <c r="FG11" s="1" t="s">
        <v>166</v>
      </c>
      <c r="FH11" s="1" t="s">
        <v>167</v>
      </c>
      <c r="FI11" s="1" t="s">
        <v>168</v>
      </c>
      <c r="FJ11" s="1" t="s">
        <v>169</v>
      </c>
      <c r="FK11" s="1" t="s">
        <v>170</v>
      </c>
      <c r="FL11" s="1" t="s">
        <v>171</v>
      </c>
      <c r="FM11" s="1" t="s">
        <v>172</v>
      </c>
      <c r="FN11" s="1" t="s">
        <v>173</v>
      </c>
      <c r="FO11" s="1" t="s">
        <v>174</v>
      </c>
      <c r="FP11" s="1" t="s">
        <v>175</v>
      </c>
      <c r="FQ11" s="1" t="s">
        <v>176</v>
      </c>
      <c r="FR11" s="1" t="s">
        <v>177</v>
      </c>
      <c r="FS11" s="1" t="s">
        <v>178</v>
      </c>
      <c r="FT11" s="1" t="s">
        <v>179</v>
      </c>
      <c r="FU11" s="1" t="s">
        <v>180</v>
      </c>
      <c r="FV11" s="1" t="s">
        <v>181</v>
      </c>
      <c r="FW11" s="1" t="s">
        <v>182</v>
      </c>
      <c r="FX11" s="1" t="s">
        <v>183</v>
      </c>
      <c r="FY11" s="1" t="s">
        <v>184</v>
      </c>
      <c r="FZ11" s="1" t="s">
        <v>185</v>
      </c>
      <c r="GA11" s="1" t="s">
        <v>186</v>
      </c>
      <c r="GB11" s="1" t="s">
        <v>187</v>
      </c>
      <c r="GC11" s="1" t="s">
        <v>188</v>
      </c>
      <c r="GD11" s="1" t="s">
        <v>189</v>
      </c>
      <c r="GE11" s="1" t="s">
        <v>190</v>
      </c>
      <c r="GF11" s="1" t="s">
        <v>191</v>
      </c>
      <c r="GG11" s="1" t="s">
        <v>192</v>
      </c>
      <c r="GH11" s="1" t="s">
        <v>193</v>
      </c>
      <c r="GI11" s="1" t="s">
        <v>194</v>
      </c>
      <c r="GJ11" s="1" t="s">
        <v>195</v>
      </c>
      <c r="GK11" s="1" t="s">
        <v>196</v>
      </c>
      <c r="GL11" s="1" t="s">
        <v>197</v>
      </c>
      <c r="GM11" s="1" t="s">
        <v>198</v>
      </c>
      <c r="GN11" s="1" t="s">
        <v>199</v>
      </c>
      <c r="GO11" s="1" t="s">
        <v>200</v>
      </c>
      <c r="GP11" s="1" t="s">
        <v>201</v>
      </c>
      <c r="GQ11" s="1" t="s">
        <v>202</v>
      </c>
      <c r="GR11" s="1" t="s">
        <v>203</v>
      </c>
      <c r="GS11" s="1" t="s">
        <v>204</v>
      </c>
      <c r="GT11" s="1" t="s">
        <v>205</v>
      </c>
      <c r="GU11" s="1" t="s">
        <v>206</v>
      </c>
      <c r="GV11" s="1" t="s">
        <v>207</v>
      </c>
      <c r="GW11" s="1" t="s">
        <v>208</v>
      </c>
      <c r="GX11" s="1" t="s">
        <v>209</v>
      </c>
      <c r="GY11" s="1" t="s">
        <v>210</v>
      </c>
      <c r="GZ11" s="1" t="s">
        <v>211</v>
      </c>
      <c r="HA11" s="1" t="s">
        <v>212</v>
      </c>
      <c r="HB11" s="1" t="s">
        <v>213</v>
      </c>
      <c r="HC11" s="1" t="s">
        <v>214</v>
      </c>
      <c r="HD11" s="1" t="s">
        <v>215</v>
      </c>
      <c r="HE11" s="1" t="s">
        <v>216</v>
      </c>
      <c r="HF11" s="1" t="s">
        <v>217</v>
      </c>
      <c r="HG11" s="1" t="s">
        <v>218</v>
      </c>
    </row>
    <row r="12" customFormat="false" ht="12.75" hidden="false" customHeight="false" outlineLevel="0" collapsed="false">
      <c r="C12" s="1" t="s">
        <v>219</v>
      </c>
      <c r="D12" s="1"/>
      <c r="E12" s="1"/>
      <c r="F12" s="1" t="n">
        <v>124786.171196839</v>
      </c>
      <c r="G12" s="1" t="s">
        <v>220</v>
      </c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 t="s">
        <v>221</v>
      </c>
      <c r="CI12" s="1" t="s">
        <v>221</v>
      </c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 t="n">
        <v>7440666</v>
      </c>
      <c r="EJ12" s="1" t="s">
        <v>222</v>
      </c>
      <c r="EK12" s="1" t="n">
        <v>65.39</v>
      </c>
      <c r="EL12" s="1" t="s">
        <v>223</v>
      </c>
      <c r="EM12" s="1" t="n">
        <v>0</v>
      </c>
      <c r="EN12" s="1" t="s">
        <v>223</v>
      </c>
      <c r="EO12" s="1" t="n">
        <v>0</v>
      </c>
      <c r="EP12" s="1" t="s">
        <v>223</v>
      </c>
      <c r="EQ12" s="1" t="n">
        <v>2.06</v>
      </c>
      <c r="ER12" s="1" t="s">
        <v>224</v>
      </c>
      <c r="ES12" s="1" t="s">
        <v>225</v>
      </c>
      <c r="ET12" s="1" t="n">
        <v>0.2371</v>
      </c>
      <c r="EU12" s="1" t="n">
        <v>0.18</v>
      </c>
      <c r="EV12" s="1" t="n">
        <v>0.2371</v>
      </c>
      <c r="EW12" s="1" t="n">
        <v>0.18</v>
      </c>
      <c r="EX12" s="1" t="s">
        <v>226</v>
      </c>
      <c r="EY12" s="1" t="n">
        <v>-0.471</v>
      </c>
      <c r="EZ12" s="1" t="s">
        <v>223</v>
      </c>
      <c r="FA12" s="1" t="n">
        <v>0</v>
      </c>
      <c r="FB12" s="1" t="s">
        <v>223</v>
      </c>
      <c r="FC12" s="1" t="n">
        <v>0.0332</v>
      </c>
      <c r="FD12" s="1" t="s">
        <v>225</v>
      </c>
      <c r="FE12" s="1" t="n">
        <v>606000</v>
      </c>
      <c r="FF12" s="1" t="s">
        <v>225</v>
      </c>
      <c r="FG12" s="1" t="s">
        <v>225</v>
      </c>
      <c r="FH12" s="1" t="s">
        <v>225</v>
      </c>
      <c r="FI12" s="1" t="n">
        <v>5</v>
      </c>
      <c r="FJ12" s="1" t="s">
        <v>227</v>
      </c>
      <c r="FK12" s="1" t="s">
        <v>225</v>
      </c>
      <c r="FL12" s="1" t="s">
        <v>225</v>
      </c>
      <c r="FM12" s="1" t="s">
        <v>225</v>
      </c>
      <c r="FN12" s="1" t="s">
        <v>225</v>
      </c>
      <c r="FO12" s="1" t="n">
        <v>0.0842</v>
      </c>
      <c r="FP12" s="1" t="s">
        <v>228</v>
      </c>
      <c r="FQ12" s="1" t="n">
        <v>9.1</v>
      </c>
      <c r="FR12" s="1" t="s">
        <v>229</v>
      </c>
      <c r="FS12" s="1" t="n">
        <v>69</v>
      </c>
      <c r="FT12" s="1" t="s">
        <v>229</v>
      </c>
      <c r="FU12" s="1" t="n">
        <v>69</v>
      </c>
      <c r="FV12" s="1" t="s">
        <v>229</v>
      </c>
      <c r="FW12" s="1" t="s">
        <v>225</v>
      </c>
      <c r="FX12" s="1" t="s">
        <v>225</v>
      </c>
      <c r="FY12" s="1" t="n">
        <v>1</v>
      </c>
      <c r="FZ12" s="1" t="s">
        <v>223</v>
      </c>
      <c r="GA12" s="1" t="n">
        <v>0.09</v>
      </c>
      <c r="GB12" s="1" t="n">
        <v>0.044</v>
      </c>
      <c r="GC12" s="1" t="s">
        <v>223</v>
      </c>
      <c r="GD12" s="1" t="s">
        <v>225</v>
      </c>
      <c r="GE12" s="1" t="n">
        <v>0.01</v>
      </c>
      <c r="GF12" s="1" t="n">
        <v>1</v>
      </c>
      <c r="GG12" s="1" t="s">
        <v>225</v>
      </c>
      <c r="GH12" s="1" t="n">
        <v>0.0006</v>
      </c>
      <c r="GI12" s="1" t="s">
        <v>225</v>
      </c>
      <c r="GJ12" s="1" t="s">
        <v>225</v>
      </c>
      <c r="GK12" s="1" t="s">
        <v>225</v>
      </c>
      <c r="GL12" s="1" t="s">
        <v>225</v>
      </c>
      <c r="GM12" s="1" t="n">
        <v>0.005</v>
      </c>
      <c r="GN12" s="1" t="s">
        <v>230</v>
      </c>
      <c r="GO12" s="1" t="n">
        <v>0.002</v>
      </c>
      <c r="GP12" s="1" t="s">
        <v>230</v>
      </c>
      <c r="GQ12" s="1" t="s">
        <v>225</v>
      </c>
      <c r="GR12" s="1" t="s">
        <v>225</v>
      </c>
      <c r="GS12" s="1" t="s">
        <v>225</v>
      </c>
      <c r="GT12" s="1" t="n">
        <v>0.3</v>
      </c>
      <c r="GU12" s="1" t="s">
        <v>225</v>
      </c>
      <c r="GV12" s="1" t="n">
        <v>0.3</v>
      </c>
      <c r="GW12" s="1" t="s">
        <v>225</v>
      </c>
      <c r="GX12" s="1" t="n">
        <v>1.05</v>
      </c>
      <c r="GY12" s="1" t="s">
        <v>225</v>
      </c>
      <c r="GZ12" s="1" t="s">
        <v>225</v>
      </c>
      <c r="HA12" s="1" t="s">
        <v>225</v>
      </c>
      <c r="HB12" s="1" t="s">
        <v>225</v>
      </c>
      <c r="HC12" s="1" t="s">
        <v>225</v>
      </c>
      <c r="HD12" s="1" t="s">
        <v>225</v>
      </c>
      <c r="HE12" s="1" t="s">
        <v>225</v>
      </c>
      <c r="HF12" s="1" t="n">
        <v>0</v>
      </c>
      <c r="HG12" s="1" t="n">
        <v>0</v>
      </c>
    </row>
    <row r="13" customFormat="false" ht="12.75" hidden="false" customHeight="false" outlineLevel="0" collapsed="false">
      <c r="C13" s="1" t="s">
        <v>231</v>
      </c>
      <c r="D13" s="1"/>
      <c r="E13" s="1"/>
      <c r="F13" s="1" t="n">
        <v>7971.33276022963</v>
      </c>
      <c r="G13" s="1" t="s">
        <v>220</v>
      </c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 t="s">
        <v>221</v>
      </c>
      <c r="CI13" s="1" t="s">
        <v>221</v>
      </c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 t="s">
        <v>225</v>
      </c>
      <c r="EJ13" s="1" t="s">
        <v>232</v>
      </c>
      <c r="EK13" s="1" t="n">
        <v>170</v>
      </c>
      <c r="EL13" s="1" t="s">
        <v>225</v>
      </c>
      <c r="EM13" s="1" t="n">
        <v>0.07</v>
      </c>
      <c r="EN13" s="1" t="s">
        <v>225</v>
      </c>
      <c r="EO13" s="1" t="n">
        <v>5E-006</v>
      </c>
      <c r="EP13" s="1" t="s">
        <v>225</v>
      </c>
      <c r="EQ13" s="1" t="n">
        <v>5.83</v>
      </c>
      <c r="ER13" s="1" t="s">
        <v>233</v>
      </c>
      <c r="ES13" s="1" t="s">
        <v>225</v>
      </c>
      <c r="ET13" s="1" t="s">
        <v>225</v>
      </c>
      <c r="EU13" s="1" t="s">
        <v>225</v>
      </c>
      <c r="EV13" s="1" t="s">
        <v>225</v>
      </c>
      <c r="EW13" s="1" t="s">
        <v>225</v>
      </c>
      <c r="EX13" s="1" t="s">
        <v>225</v>
      </c>
      <c r="EY13" s="1" t="s">
        <v>225</v>
      </c>
      <c r="EZ13" s="1" t="s">
        <v>225</v>
      </c>
      <c r="FA13" s="1" t="n">
        <v>69</v>
      </c>
      <c r="FB13" s="1" t="s">
        <v>225</v>
      </c>
      <c r="FC13" s="1" t="n">
        <v>0.106</v>
      </c>
      <c r="FD13" s="1" t="s">
        <v>225</v>
      </c>
      <c r="FE13" s="1" t="n">
        <v>0.01</v>
      </c>
      <c r="FF13" s="1" t="s">
        <v>225</v>
      </c>
      <c r="FG13" s="1" t="n">
        <v>0.0875</v>
      </c>
      <c r="FH13" s="1" t="s">
        <v>225</v>
      </c>
      <c r="FI13" s="1" t="s">
        <v>225</v>
      </c>
      <c r="FJ13" s="1" t="s">
        <v>225</v>
      </c>
      <c r="FK13" s="1" t="s">
        <v>225</v>
      </c>
      <c r="FL13" s="1" t="s">
        <v>225</v>
      </c>
      <c r="FM13" s="1" t="s">
        <v>225</v>
      </c>
      <c r="FN13" s="1" t="s">
        <v>225</v>
      </c>
      <c r="FO13" s="1" t="s">
        <v>225</v>
      </c>
      <c r="FP13" s="1" t="s">
        <v>225</v>
      </c>
      <c r="FQ13" s="1" t="s">
        <v>225</v>
      </c>
      <c r="FR13" s="1" t="s">
        <v>225</v>
      </c>
      <c r="FS13" s="1" t="s">
        <v>225</v>
      </c>
      <c r="FT13" s="1" t="s">
        <v>225</v>
      </c>
      <c r="FU13" s="1" t="s">
        <v>225</v>
      </c>
      <c r="FV13" s="1" t="s">
        <v>225</v>
      </c>
      <c r="FW13" s="1" t="s">
        <v>225</v>
      </c>
      <c r="FX13" s="1" t="s">
        <v>225</v>
      </c>
      <c r="FY13" s="1" t="n">
        <v>1</v>
      </c>
      <c r="FZ13" s="1" t="s">
        <v>225</v>
      </c>
      <c r="GA13" s="1" t="s">
        <v>225</v>
      </c>
      <c r="GB13" s="1" t="s">
        <v>225</v>
      </c>
      <c r="GC13" s="1" t="s">
        <v>225</v>
      </c>
      <c r="GD13" s="1" t="s">
        <v>225</v>
      </c>
      <c r="GE13" s="1" t="n">
        <v>0.1</v>
      </c>
      <c r="GF13" s="1" t="n">
        <v>1</v>
      </c>
      <c r="GG13" s="1" t="s">
        <v>225</v>
      </c>
      <c r="GH13" s="1" t="n">
        <v>8.2</v>
      </c>
      <c r="GI13" s="1" t="s">
        <v>225</v>
      </c>
      <c r="GJ13" s="1" t="s">
        <v>225</v>
      </c>
      <c r="GK13" s="1" t="s">
        <v>225</v>
      </c>
      <c r="GL13" s="1" t="s">
        <v>225</v>
      </c>
      <c r="GM13" s="1" t="s">
        <v>225</v>
      </c>
      <c r="GN13" s="1" t="s">
        <v>225</v>
      </c>
      <c r="GO13" s="1" t="s">
        <v>225</v>
      </c>
      <c r="GP13" s="1" t="s">
        <v>225</v>
      </c>
      <c r="GQ13" s="1" t="s">
        <v>225</v>
      </c>
      <c r="GR13" s="1" t="s">
        <v>225</v>
      </c>
      <c r="GS13" s="1" t="s">
        <v>225</v>
      </c>
      <c r="GT13" s="1" t="n">
        <v>0.1</v>
      </c>
      <c r="GU13" s="1" t="s">
        <v>225</v>
      </c>
      <c r="GV13" s="1" t="n">
        <v>0.1</v>
      </c>
      <c r="GW13" s="1" t="s">
        <v>225</v>
      </c>
      <c r="GX13" s="1" t="n">
        <v>0.1995</v>
      </c>
      <c r="GY13" s="1" t="s">
        <v>225</v>
      </c>
      <c r="GZ13" s="1" t="s">
        <v>225</v>
      </c>
      <c r="HA13" s="1" t="s">
        <v>225</v>
      </c>
      <c r="HB13" s="1" t="s">
        <v>225</v>
      </c>
      <c r="HC13" s="1" t="s">
        <v>225</v>
      </c>
      <c r="HD13" s="1" t="s">
        <v>225</v>
      </c>
      <c r="HE13" s="1" t="s">
        <v>225</v>
      </c>
      <c r="HF13" s="1" t="b">
        <f aca="false">FALSE()</f>
        <v>0</v>
      </c>
      <c r="HG13" s="1" t="s">
        <v>234</v>
      </c>
    </row>
    <row r="14" customFormat="false" ht="12.75" hidden="false" customHeight="false" outlineLevel="0" collapsed="false">
      <c r="C14" s="1" t="s">
        <v>235</v>
      </c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 t="s">
        <v>221</v>
      </c>
      <c r="CI14" s="1" t="s">
        <v>221</v>
      </c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 t="e">
        <f aca="false">NA()</f>
        <v>#N/A</v>
      </c>
      <c r="EJ14" s="1" t="e">
        <f aca="false">NA()</f>
        <v>#N/A</v>
      </c>
      <c r="EK14" s="1" t="e">
        <f aca="false">NA()</f>
        <v>#N/A</v>
      </c>
      <c r="EL14" s="1" t="e">
        <f aca="false">NA()</f>
        <v>#N/A</v>
      </c>
      <c r="EM14" s="1" t="e">
        <f aca="false">NA()</f>
        <v>#N/A</v>
      </c>
      <c r="EN14" s="1" t="e">
        <f aca="false">NA()</f>
        <v>#N/A</v>
      </c>
      <c r="EO14" s="1" t="e">
        <f aca="false">NA()</f>
        <v>#N/A</v>
      </c>
      <c r="EP14" s="1" t="e">
        <f aca="false">NA()</f>
        <v>#N/A</v>
      </c>
      <c r="EQ14" s="1" t="e">
        <f aca="false">NA()</f>
        <v>#N/A</v>
      </c>
      <c r="ER14" s="1" t="e">
        <f aca="false">NA()</f>
        <v>#N/A</v>
      </c>
      <c r="ES14" s="1" t="e">
        <f aca="false">NA()</f>
        <v>#N/A</v>
      </c>
      <c r="ET14" s="1" t="e">
        <f aca="false">NA()</f>
        <v>#N/A</v>
      </c>
      <c r="EU14" s="1" t="e">
        <f aca="false">NA()</f>
        <v>#N/A</v>
      </c>
      <c r="EV14" s="1" t="e">
        <f aca="false">NA()</f>
        <v>#N/A</v>
      </c>
      <c r="EW14" s="1" t="e">
        <f aca="false">NA()</f>
        <v>#N/A</v>
      </c>
      <c r="EX14" s="1" t="e">
        <f aca="false">NA()</f>
        <v>#N/A</v>
      </c>
      <c r="EY14" s="1" t="e">
        <f aca="false">NA()</f>
        <v>#N/A</v>
      </c>
      <c r="EZ14" s="1" t="e">
        <f aca="false">NA()</f>
        <v>#N/A</v>
      </c>
      <c r="FA14" s="1" t="e">
        <f aca="false">NA()</f>
        <v>#N/A</v>
      </c>
      <c r="FB14" s="1" t="e">
        <f aca="false">NA()</f>
        <v>#N/A</v>
      </c>
      <c r="FC14" s="1" t="e">
        <f aca="false">NA()</f>
        <v>#N/A</v>
      </c>
      <c r="FD14" s="1" t="e">
        <f aca="false">NA()</f>
        <v>#N/A</v>
      </c>
      <c r="FE14" s="1" t="e">
        <f aca="false">NA()</f>
        <v>#N/A</v>
      </c>
      <c r="FF14" s="1" t="e">
        <f aca="false">NA()</f>
        <v>#N/A</v>
      </c>
      <c r="FG14" s="1" t="e">
        <f aca="false">NA()</f>
        <v>#N/A</v>
      </c>
      <c r="FH14" s="1" t="e">
        <f aca="false">NA()</f>
        <v>#N/A</v>
      </c>
      <c r="FI14" s="1" t="e">
        <f aca="false">NA()</f>
        <v>#N/A</v>
      </c>
      <c r="FJ14" s="1" t="e">
        <f aca="false">NA()</f>
        <v>#N/A</v>
      </c>
      <c r="FK14" s="1" t="e">
        <f aca="false">NA()</f>
        <v>#N/A</v>
      </c>
      <c r="FL14" s="1" t="e">
        <f aca="false">NA()</f>
        <v>#N/A</v>
      </c>
      <c r="FM14" s="1" t="e">
        <f aca="false">NA()</f>
        <v>#N/A</v>
      </c>
      <c r="FN14" s="1" t="e">
        <f aca="false">NA()</f>
        <v>#N/A</v>
      </c>
      <c r="FO14" s="1" t="e">
        <f aca="false">NA()</f>
        <v>#N/A</v>
      </c>
      <c r="FP14" s="1" t="e">
        <f aca="false">NA()</f>
        <v>#N/A</v>
      </c>
      <c r="FQ14" s="1" t="e">
        <f aca="false">NA()</f>
        <v>#N/A</v>
      </c>
      <c r="FR14" s="1" t="e">
        <f aca="false">NA()</f>
        <v>#N/A</v>
      </c>
      <c r="FS14" s="1" t="e">
        <f aca="false">NA()</f>
        <v>#N/A</v>
      </c>
      <c r="FT14" s="1" t="e">
        <f aca="false">NA()</f>
        <v>#N/A</v>
      </c>
      <c r="FU14" s="1" t="e">
        <f aca="false">NA()</f>
        <v>#N/A</v>
      </c>
      <c r="FV14" s="1" t="e">
        <f aca="false">NA()</f>
        <v>#N/A</v>
      </c>
      <c r="FW14" s="1" t="e">
        <f aca="false">NA()</f>
        <v>#N/A</v>
      </c>
      <c r="FX14" s="1" t="e">
        <f aca="false">NA()</f>
        <v>#N/A</v>
      </c>
      <c r="FY14" s="1" t="e">
        <f aca="false">NA()</f>
        <v>#N/A</v>
      </c>
      <c r="FZ14" s="1" t="e">
        <f aca="false">NA()</f>
        <v>#N/A</v>
      </c>
      <c r="GA14" s="1" t="e">
        <f aca="false">NA()</f>
        <v>#N/A</v>
      </c>
      <c r="GB14" s="1" t="e">
        <f aca="false">NA()</f>
        <v>#N/A</v>
      </c>
      <c r="GC14" s="1" t="e">
        <f aca="false">NA()</f>
        <v>#N/A</v>
      </c>
      <c r="GD14" s="1" t="s">
        <v>225</v>
      </c>
      <c r="GE14" s="1" t="e">
        <f aca="false">NA()</f>
        <v>#N/A</v>
      </c>
      <c r="GF14" s="1" t="e">
        <f aca="false">NA()</f>
        <v>#N/A</v>
      </c>
      <c r="GG14" s="1" t="e">
        <f aca="false">NA()</f>
        <v>#N/A</v>
      </c>
      <c r="GH14" s="1" t="e">
        <f aca="false">NA()</f>
        <v>#N/A</v>
      </c>
      <c r="GI14" s="1" t="e">
        <f aca="false">NA()</f>
        <v>#N/A</v>
      </c>
      <c r="GJ14" s="1" t="e">
        <f aca="false">NA()</f>
        <v>#N/A</v>
      </c>
      <c r="GK14" s="1" t="e">
        <f aca="false">NA()</f>
        <v>#N/A</v>
      </c>
      <c r="GL14" s="1" t="s">
        <v>225</v>
      </c>
      <c r="GM14" s="1" t="e">
        <f aca="false">NA()</f>
        <v>#N/A</v>
      </c>
      <c r="GN14" s="1" t="e">
        <f aca="false">NA()</f>
        <v>#N/A</v>
      </c>
      <c r="GO14" s="1" t="e">
        <f aca="false">NA()</f>
        <v>#N/A</v>
      </c>
      <c r="GP14" s="1" t="e">
        <f aca="false">NA()</f>
        <v>#N/A</v>
      </c>
      <c r="GQ14" s="1" t="e">
        <f aca="false">NA()</f>
        <v>#N/A</v>
      </c>
      <c r="GR14" s="1" t="e">
        <f aca="false">NA()</f>
        <v>#N/A</v>
      </c>
      <c r="GS14" s="1" t="e">
        <f aca="false">NA()</f>
        <v>#N/A</v>
      </c>
      <c r="GT14" s="1" t="e">
        <f aca="false">NA()</f>
        <v>#N/A</v>
      </c>
      <c r="GU14" s="1" t="e">
        <f aca="false">NA()</f>
        <v>#N/A</v>
      </c>
      <c r="GV14" s="1" t="e">
        <f aca="false">NA()</f>
        <v>#N/A</v>
      </c>
      <c r="GW14" s="1" t="e">
        <f aca="false">NA()</f>
        <v>#N/A</v>
      </c>
      <c r="GX14" s="1" t="e">
        <f aca="false">NA()</f>
        <v>#N/A</v>
      </c>
      <c r="GY14" s="1" t="e">
        <f aca="false">NA()</f>
        <v>#N/A</v>
      </c>
      <c r="GZ14" s="1" t="e">
        <f aca="false">NA()</f>
        <v>#N/A</v>
      </c>
      <c r="HA14" s="1" t="e">
        <f aca="false">NA()</f>
        <v>#N/A</v>
      </c>
      <c r="HB14" s="1" t="e">
        <f aca="false">NA()</f>
        <v>#N/A</v>
      </c>
      <c r="HC14" s="1" t="e">
        <f aca="false">NA()</f>
        <v>#N/A</v>
      </c>
      <c r="HD14" s="1" t="e">
        <f aca="false">NA()</f>
        <v>#N/A</v>
      </c>
      <c r="HE14" s="1" t="e">
        <f aca="false">NA()</f>
        <v>#N/A</v>
      </c>
      <c r="HF14" s="1" t="e">
        <f aca="false">NA()</f>
        <v>#N/A</v>
      </c>
      <c r="HG14" s="1" t="e">
        <f aca="false">NA()</f>
        <v>#N/A</v>
      </c>
    </row>
    <row r="16" customFormat="false" ht="12.75" hidden="false" customHeight="false" outlineLevel="0" collapsed="false">
      <c r="C16" s="1" t="s">
        <v>236</v>
      </c>
      <c r="D16" s="1" t="s">
        <v>237</v>
      </c>
      <c r="E16" s="1" t="s">
        <v>238</v>
      </c>
      <c r="F16" s="1" t="s">
        <v>239</v>
      </c>
      <c r="G16" s="1" t="s">
        <v>240</v>
      </c>
      <c r="H16" s="1" t="s">
        <v>241</v>
      </c>
      <c r="I16" s="1" t="s">
        <v>242</v>
      </c>
      <c r="J16" s="1" t="s">
        <v>243</v>
      </c>
      <c r="K16" s="1" t="s">
        <v>244</v>
      </c>
      <c r="L16" s="1" t="s">
        <v>245</v>
      </c>
      <c r="O16" s="1" t="s">
        <v>246</v>
      </c>
      <c r="P16" s="1" t="s">
        <v>247</v>
      </c>
      <c r="Q16" s="1" t="s">
        <v>248</v>
      </c>
      <c r="R16" s="1" t="s">
        <v>249</v>
      </c>
      <c r="S16" s="1" t="s">
        <v>250</v>
      </c>
      <c r="T16" s="1" t="s">
        <v>251</v>
      </c>
      <c r="U16" s="1" t="s">
        <v>252</v>
      </c>
      <c r="V16" s="1" t="s">
        <v>253</v>
      </c>
      <c r="W16" s="1" t="s">
        <v>254</v>
      </c>
      <c r="X16" s="1" t="s">
        <v>255</v>
      </c>
      <c r="Y16" s="1" t="s">
        <v>256</v>
      </c>
      <c r="Z16" s="1" t="s">
        <v>257</v>
      </c>
      <c r="AA16" s="1" t="s">
        <v>258</v>
      </c>
      <c r="AB16" s="1" t="s">
        <v>259</v>
      </c>
      <c r="AC16" s="1" t="s">
        <v>260</v>
      </c>
      <c r="AD16" s="1" t="s">
        <v>261</v>
      </c>
      <c r="AE16" s="1" t="s">
        <v>262</v>
      </c>
      <c r="AF16" s="1" t="s">
        <v>263</v>
      </c>
      <c r="AG16" s="1" t="s">
        <v>264</v>
      </c>
      <c r="AH16" s="1" t="s">
        <v>265</v>
      </c>
      <c r="AI16" s="1" t="s">
        <v>266</v>
      </c>
      <c r="AJ16" s="1" t="s">
        <v>267</v>
      </c>
      <c r="AK16" s="1" t="s">
        <v>268</v>
      </c>
      <c r="AL16" s="1" t="s">
        <v>269</v>
      </c>
      <c r="AM16" s="1" t="s">
        <v>270</v>
      </c>
      <c r="AN16" s="1" t="s">
        <v>271</v>
      </c>
      <c r="AO16" s="1" t="s">
        <v>272</v>
      </c>
      <c r="AP16" s="1" t="s">
        <v>273</v>
      </c>
      <c r="AQ16" s="1" t="s">
        <v>274</v>
      </c>
      <c r="AR16" s="1" t="s">
        <v>275</v>
      </c>
      <c r="AS16" s="1" t="s">
        <v>276</v>
      </c>
      <c r="AT16" s="1" t="s">
        <v>277</v>
      </c>
      <c r="AU16" s="1" t="s">
        <v>278</v>
      </c>
      <c r="AV16" s="1" t="s">
        <v>279</v>
      </c>
      <c r="AW16" s="1" t="s">
        <v>280</v>
      </c>
      <c r="AX16" s="1" t="s">
        <v>281</v>
      </c>
      <c r="AY16" s="1" t="s">
        <v>282</v>
      </c>
      <c r="AZ16" s="1" t="s">
        <v>283</v>
      </c>
      <c r="BA16" s="1" t="s">
        <v>284</v>
      </c>
      <c r="BB16" s="1" t="s">
        <v>285</v>
      </c>
      <c r="BC16" s="1" t="s">
        <v>286</v>
      </c>
      <c r="BD16" s="1" t="s">
        <v>287</v>
      </c>
      <c r="BE16" s="1" t="s">
        <v>288</v>
      </c>
      <c r="BF16" s="1" t="s">
        <v>289</v>
      </c>
      <c r="BG16" s="1" t="s">
        <v>290</v>
      </c>
      <c r="BH16" s="1" t="s">
        <v>291</v>
      </c>
      <c r="BI16" s="1" t="s">
        <v>292</v>
      </c>
      <c r="BJ16" s="1" t="s">
        <v>293</v>
      </c>
      <c r="BK16" s="1" t="s">
        <v>294</v>
      </c>
      <c r="BL16" s="1" t="s">
        <v>295</v>
      </c>
    </row>
    <row r="17" customFormat="false" ht="12.75" hidden="false" customHeight="false" outlineLevel="0" collapsed="false">
      <c r="B17" s="1" t="s">
        <v>296</v>
      </c>
      <c r="C17" s="1"/>
      <c r="D17" s="1"/>
      <c r="E17" s="1"/>
      <c r="F17" s="1"/>
      <c r="G17" s="1"/>
      <c r="H17" s="1"/>
      <c r="I17" s="1"/>
      <c r="J17" s="1"/>
      <c r="K17" s="1"/>
      <c r="L17" s="1"/>
      <c r="N17" s="1" t="s">
        <v>297</v>
      </c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</row>
    <row r="18" customFormat="false" ht="12.75" hidden="false" customHeight="false" outlineLevel="0" collapsed="false">
      <c r="B18" s="1" t="s">
        <v>298</v>
      </c>
      <c r="C18" s="1"/>
      <c r="D18" s="1"/>
      <c r="E18" s="1"/>
      <c r="F18" s="1"/>
      <c r="G18" s="1"/>
      <c r="H18" s="1"/>
      <c r="I18" s="1"/>
      <c r="J18" s="1"/>
      <c r="K18" s="1"/>
      <c r="L18" s="1"/>
      <c r="N18" s="1" t="s">
        <v>299</v>
      </c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</row>
    <row r="19" customFormat="false" ht="12.75" hidden="false" customHeight="false" outlineLevel="0" collapsed="false">
      <c r="B19" s="1" t="s">
        <v>300</v>
      </c>
      <c r="C19" s="1"/>
      <c r="D19" s="1"/>
      <c r="E19" s="1"/>
      <c r="F19" s="1"/>
      <c r="G19" s="1"/>
      <c r="H19" s="1"/>
      <c r="I19" s="1"/>
      <c r="J19" s="1"/>
      <c r="K19" s="1"/>
      <c r="L19" s="1"/>
      <c r="N19" s="1" t="s">
        <v>301</v>
      </c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</row>
    <row r="20" customFormat="false" ht="12.75" hidden="false" customHeight="false" outlineLevel="0" collapsed="false">
      <c r="B20" s="1" t="s">
        <v>302</v>
      </c>
      <c r="C20" s="1"/>
      <c r="D20" s="1"/>
      <c r="E20" s="1"/>
      <c r="F20" s="1"/>
      <c r="G20" s="1"/>
      <c r="H20" s="1"/>
      <c r="I20" s="1"/>
      <c r="J20" s="1"/>
      <c r="K20" s="1"/>
      <c r="L20" s="1"/>
      <c r="N20" s="1" t="s">
        <v>303</v>
      </c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</row>
    <row r="21" customFormat="false" ht="12.75" hidden="false" customHeight="false" outlineLevel="0" collapsed="false">
      <c r="B21" s="1" t="s">
        <v>304</v>
      </c>
      <c r="C21" s="1"/>
      <c r="D21" s="1"/>
      <c r="E21" s="1"/>
      <c r="F21" s="1"/>
      <c r="G21" s="1"/>
      <c r="H21" s="1"/>
      <c r="I21" s="1"/>
      <c r="J21" s="1"/>
      <c r="K21" s="1"/>
      <c r="L21" s="1"/>
    </row>
    <row r="22" customFormat="false" ht="12.75" hidden="false" customHeight="false" outlineLevel="0" collapsed="false">
      <c r="B22" s="1" t="s">
        <v>305</v>
      </c>
      <c r="C22" s="1"/>
      <c r="D22" s="1"/>
      <c r="E22" s="1"/>
      <c r="F22" s="1"/>
      <c r="G22" s="1"/>
      <c r="H22" s="1"/>
      <c r="I22" s="1"/>
      <c r="J22" s="1"/>
      <c r="K22" s="1"/>
      <c r="L22" s="1"/>
      <c r="O22" s="1" t="s">
        <v>24</v>
      </c>
      <c r="P22" s="1" t="s">
        <v>25</v>
      </c>
      <c r="Q22" s="1" t="s">
        <v>26</v>
      </c>
      <c r="R22" s="1" t="s">
        <v>27</v>
      </c>
      <c r="S22" s="1" t="s">
        <v>28</v>
      </c>
      <c r="T22" s="1" t="s">
        <v>29</v>
      </c>
      <c r="U22" s="1" t="s">
        <v>30</v>
      </c>
      <c r="V22" s="1" t="s">
        <v>31</v>
      </c>
      <c r="W22" s="1" t="s">
        <v>32</v>
      </c>
      <c r="X22" s="1" t="s">
        <v>33</v>
      </c>
    </row>
    <row r="23" customFormat="false" ht="12.75" hidden="false" customHeight="false" outlineLevel="0" collapsed="false">
      <c r="B23" s="1" t="s">
        <v>306</v>
      </c>
      <c r="C23" s="1"/>
      <c r="D23" s="1"/>
      <c r="E23" s="1"/>
      <c r="F23" s="1"/>
      <c r="G23" s="1"/>
      <c r="H23" s="1"/>
      <c r="I23" s="1"/>
      <c r="J23" s="1"/>
      <c r="K23" s="1"/>
      <c r="L23" s="1"/>
      <c r="N23" s="1" t="s">
        <v>307</v>
      </c>
      <c r="O23" s="1"/>
      <c r="P23" s="1"/>
      <c r="Q23" s="1"/>
      <c r="R23" s="1"/>
      <c r="S23" s="1"/>
      <c r="T23" s="1"/>
      <c r="U23" s="1"/>
      <c r="V23" s="1"/>
      <c r="W23" s="1"/>
      <c r="X23" s="1"/>
    </row>
    <row r="24" customFormat="false" ht="12.75" hidden="false" customHeight="false" outlineLevel="0" collapsed="false">
      <c r="B24" s="1" t="s">
        <v>308</v>
      </c>
      <c r="C24" s="1"/>
      <c r="D24" s="1"/>
      <c r="E24" s="1"/>
      <c r="F24" s="1"/>
      <c r="G24" s="1"/>
      <c r="H24" s="1"/>
      <c r="I24" s="1"/>
      <c r="J24" s="1"/>
      <c r="K24" s="1"/>
      <c r="L24" s="1"/>
      <c r="N24" s="1" t="s">
        <v>309</v>
      </c>
      <c r="O24" s="1"/>
      <c r="P24" s="1"/>
      <c r="Q24" s="1"/>
      <c r="R24" s="1"/>
      <c r="S24" s="1"/>
      <c r="T24" s="1"/>
      <c r="U24" s="1"/>
      <c r="V24" s="1"/>
      <c r="W24" s="1"/>
      <c r="X24" s="1"/>
    </row>
    <row r="25" customFormat="false" ht="12.75" hidden="false" customHeight="false" outlineLevel="0" collapsed="false">
      <c r="B25" s="1" t="s">
        <v>310</v>
      </c>
      <c r="C25" s="1"/>
      <c r="D25" s="1"/>
      <c r="E25" s="1"/>
      <c r="F25" s="1"/>
      <c r="G25" s="1"/>
      <c r="H25" s="1"/>
      <c r="I25" s="1"/>
      <c r="J25" s="1"/>
      <c r="K25" s="1"/>
      <c r="L25" s="1"/>
      <c r="N25" s="1" t="s">
        <v>311</v>
      </c>
      <c r="O25" s="1"/>
      <c r="P25" s="1"/>
      <c r="Q25" s="1"/>
      <c r="R25" s="1"/>
      <c r="S25" s="1"/>
      <c r="T25" s="1"/>
      <c r="U25" s="1"/>
      <c r="V25" s="1"/>
      <c r="W25" s="1"/>
      <c r="X25" s="1"/>
    </row>
    <row r="29" customFormat="false" ht="12.75" hidden="false" customHeight="false" outlineLevel="0" collapsed="false">
      <c r="A29" s="2" t="s">
        <v>312</v>
      </c>
      <c r="B29" s="1" t="s">
        <v>313</v>
      </c>
    </row>
    <row r="30" customFormat="false" ht="12.75" hidden="false" customHeight="false" outlineLevel="0" collapsed="false">
      <c r="A30" s="2" t="s">
        <v>314</v>
      </c>
      <c r="B30" s="1" t="s">
        <v>315</v>
      </c>
    </row>
    <row r="31" customFormat="false" ht="12.75" hidden="false" customHeight="false" outlineLevel="0" collapsed="false">
      <c r="A31" s="2" t="s">
        <v>314</v>
      </c>
      <c r="B31" s="1" t="s">
        <v>316</v>
      </c>
    </row>
    <row r="32" customFormat="false" ht="12.75" hidden="false" customHeight="false" outlineLevel="0" collapsed="false">
      <c r="A32" s="2" t="s">
        <v>317</v>
      </c>
      <c r="B32" s="1" t="s">
        <v>318</v>
      </c>
    </row>
    <row r="33" customFormat="false" ht="12.75" hidden="false" customHeight="false" outlineLevel="0" collapsed="false">
      <c r="A33" s="2" t="s">
        <v>314</v>
      </c>
      <c r="B33" s="1" t="s">
        <v>319</v>
      </c>
    </row>
    <row r="34" customFormat="false" ht="12.75" hidden="false" customHeight="false" outlineLevel="0" collapsed="false">
      <c r="A34" s="2" t="s">
        <v>317</v>
      </c>
      <c r="B34" s="1" t="s">
        <v>320</v>
      </c>
    </row>
    <row r="35" customFormat="false" ht="12.75" hidden="false" customHeight="false" outlineLevel="0" collapsed="false">
      <c r="A35" s="2" t="s">
        <v>317</v>
      </c>
      <c r="B35" s="1" t="s">
        <v>321</v>
      </c>
    </row>
    <row r="36" customFormat="false" ht="12.75" hidden="false" customHeight="false" outlineLevel="0" collapsed="false">
      <c r="A36" s="2" t="s">
        <v>314</v>
      </c>
      <c r="B36" s="1" t="s">
        <v>322</v>
      </c>
    </row>
    <row r="37" customFormat="false" ht="12.75" hidden="false" customHeight="false" outlineLevel="0" collapsed="false">
      <c r="A37" s="2" t="s">
        <v>317</v>
      </c>
      <c r="B37" s="1" t="s">
        <v>323</v>
      </c>
    </row>
    <row r="38" customFormat="false" ht="12.75" hidden="false" customHeight="false" outlineLevel="0" collapsed="false">
      <c r="A38" s="2" t="s">
        <v>317</v>
      </c>
      <c r="B38" s="1" t="s">
        <v>324</v>
      </c>
    </row>
    <row r="39" customFormat="false" ht="12.75" hidden="false" customHeight="false" outlineLevel="0" collapsed="false">
      <c r="A39" s="2" t="s">
        <v>317</v>
      </c>
      <c r="B39" s="1" t="s">
        <v>325</v>
      </c>
    </row>
    <row r="40" customFormat="false" ht="12.75" hidden="false" customHeight="false" outlineLevel="0" collapsed="false">
      <c r="A40" s="2" t="s">
        <v>317</v>
      </c>
      <c r="B40" s="1" t="s">
        <v>326</v>
      </c>
    </row>
    <row r="41" customFormat="false" ht="12.75" hidden="false" customHeight="false" outlineLevel="0" collapsed="false">
      <c r="A41" s="2" t="s">
        <v>314</v>
      </c>
      <c r="B41" s="1" t="s">
        <v>327</v>
      </c>
    </row>
    <row r="42" customFormat="false" ht="12.75" hidden="false" customHeight="false" outlineLevel="0" collapsed="false">
      <c r="A42" s="2" t="n">
        <v>3</v>
      </c>
      <c r="B42" s="1" t="s">
        <v>328</v>
      </c>
    </row>
    <row r="43" customFormat="false" ht="12.75" hidden="false" customHeight="false" outlineLevel="0" collapsed="false">
      <c r="A43" s="2" t="n">
        <v>6</v>
      </c>
      <c r="B43" s="1" t="s">
        <v>329</v>
      </c>
    </row>
    <row r="44" customFormat="false" ht="12.75" hidden="false" customHeight="false" outlineLevel="0" collapsed="false">
      <c r="A44" s="2" t="n">
        <v>3</v>
      </c>
      <c r="B44" s="1" t="s">
        <v>330</v>
      </c>
    </row>
    <row r="45" customFormat="false" ht="12.75" hidden="false" customHeight="false" outlineLevel="0" collapsed="false">
      <c r="A45" s="2" t="n">
        <v>2</v>
      </c>
      <c r="B45" s="1" t="s">
        <v>331</v>
      </c>
    </row>
    <row r="46" customFormat="false" ht="12.75" hidden="false" customHeight="false" outlineLevel="0" collapsed="false">
      <c r="A46" s="2" t="n">
        <v>1</v>
      </c>
      <c r="B46" s="1" t="s">
        <v>332</v>
      </c>
    </row>
    <row r="47" customFormat="false" ht="12.75" hidden="false" customHeight="false" outlineLevel="0" collapsed="false">
      <c r="A47" s="2" t="s">
        <v>333</v>
      </c>
      <c r="B47" s="1" t="s">
        <v>334</v>
      </c>
    </row>
    <row r="48" customFormat="false" ht="12.75" hidden="false" customHeight="false" outlineLevel="0" collapsed="false">
      <c r="A48" s="2" t="s">
        <v>335</v>
      </c>
      <c r="B48" s="1" t="s">
        <v>336</v>
      </c>
    </row>
    <row r="49" customFormat="false" ht="12.75" hidden="false" customHeight="false" outlineLevel="0" collapsed="false">
      <c r="A49" s="2" t="s">
        <v>337</v>
      </c>
      <c r="B49" s="1" t="s">
        <v>338</v>
      </c>
    </row>
    <row r="50" customFormat="false" ht="12.75" hidden="false" customHeight="false" outlineLevel="0" collapsed="false">
      <c r="A50" s="2" t="n">
        <v>40695</v>
      </c>
      <c r="B50" s="1" t="s">
        <v>339</v>
      </c>
    </row>
    <row r="51" customFormat="false" ht="12.75" hidden="false" customHeight="false" outlineLevel="0" collapsed="false">
      <c r="A51" s="2" t="n">
        <v>46318159</v>
      </c>
      <c r="B51" s="1" t="s">
        <v>340</v>
      </c>
    </row>
    <row r="52" customFormat="false" ht="12.75" hidden="false" customHeight="false" outlineLevel="0" collapsed="false">
      <c r="A52" s="1" t="b">
        <f aca="false">FALSE()</f>
        <v>0</v>
      </c>
      <c r="B52" s="1" t="s">
        <v>341</v>
      </c>
    </row>
    <row r="53" customFormat="false" ht="12.75" hidden="false" customHeight="false" outlineLevel="0" collapsed="false">
      <c r="A53" s="1" t="b">
        <f aca="false">TRUE()</f>
        <v>1</v>
      </c>
      <c r="B53" s="1" t="s">
        <v>342</v>
      </c>
    </row>
    <row r="54" customFormat="false" ht="12.75" hidden="false" customHeight="false" outlineLevel="0" collapsed="false">
      <c r="A54" s="1" t="b">
        <f aca="false">FALSE()</f>
        <v>0</v>
      </c>
      <c r="B54" s="1" t="s">
        <v>343</v>
      </c>
    </row>
    <row r="55" customFormat="false" ht="12.75" hidden="false" customHeight="false" outlineLevel="0" collapsed="false">
      <c r="A55" s="1" t="b">
        <f aca="false">FALSE()</f>
        <v>0</v>
      </c>
      <c r="B55" s="1" t="s">
        <v>344</v>
      </c>
    </row>
    <row r="56" customFormat="false" ht="12.75" hidden="false" customHeight="false" outlineLevel="0" collapsed="false">
      <c r="A56" s="1" t="b">
        <f aca="false">FALSE()</f>
        <v>0</v>
      </c>
      <c r="B56" s="1" t="s">
        <v>345</v>
      </c>
    </row>
    <row r="57" customFormat="false" ht="12.75" hidden="false" customHeight="false" outlineLevel="0" collapsed="false">
      <c r="A57" s="1" t="b">
        <f aca="false">FALSE()</f>
        <v>0</v>
      </c>
      <c r="B57" s="1" t="s">
        <v>346</v>
      </c>
    </row>
    <row r="58" customFormat="false" ht="12.75" hidden="false" customHeight="false" outlineLevel="0" collapsed="false">
      <c r="A58" s="1" t="b">
        <f aca="false">FALSE()</f>
        <v>0</v>
      </c>
      <c r="B58" s="1" t="s">
        <v>347</v>
      </c>
    </row>
    <row r="59" customFormat="false" ht="12.75" hidden="false" customHeight="false" outlineLevel="0" collapsed="false">
      <c r="A59" s="1" t="b">
        <f aca="false">FALSE()</f>
        <v>0</v>
      </c>
      <c r="B59" s="1" t="s">
        <v>348</v>
      </c>
    </row>
    <row r="60" customFormat="false" ht="12.75" hidden="false" customHeight="false" outlineLevel="0" collapsed="false">
      <c r="A60" s="1" t="b">
        <f aca="false">FALSE()</f>
        <v>0</v>
      </c>
      <c r="B60" s="1" t="s">
        <v>349</v>
      </c>
    </row>
    <row r="61" customFormat="false" ht="12.75" hidden="false" customHeight="false" outlineLevel="0" collapsed="false">
      <c r="A61" s="1" t="b">
        <f aca="false">TRUE()</f>
        <v>1</v>
      </c>
      <c r="B61" s="1" t="s">
        <v>350</v>
      </c>
    </row>
    <row r="62" customFormat="false" ht="12.75" hidden="false" customHeight="false" outlineLevel="0" collapsed="false">
      <c r="A62" s="1" t="n">
        <v>0</v>
      </c>
      <c r="B62" s="1" t="s">
        <v>351</v>
      </c>
    </row>
    <row r="63" customFormat="false" ht="12.75" hidden="false" customHeight="false" outlineLevel="0" collapsed="false">
      <c r="A63" s="1" t="n">
        <v>0</v>
      </c>
      <c r="B63" s="1" t="s">
        <v>352</v>
      </c>
    </row>
    <row r="64" customFormat="false" ht="12.75" hidden="false" customHeight="false" outlineLevel="0" collapsed="false">
      <c r="A64" s="1" t="n">
        <v>0</v>
      </c>
      <c r="B64" s="1" t="s">
        <v>353</v>
      </c>
    </row>
    <row r="65" customFormat="false" ht="12.75" hidden="false" customHeight="false" outlineLevel="0" collapsed="false">
      <c r="A65" s="1" t="n">
        <v>0</v>
      </c>
      <c r="B65" s="1" t="s">
        <v>354</v>
      </c>
    </row>
    <row r="66" customFormat="false" ht="12.75" hidden="false" customHeight="false" outlineLevel="0" collapsed="false">
      <c r="A66" s="1" t="b">
        <f aca="false">FALSE()</f>
        <v>0</v>
      </c>
      <c r="B66" s="1" t="s">
        <v>355</v>
      </c>
    </row>
    <row r="67" customFormat="false" ht="12.75" hidden="false" customHeight="false" outlineLevel="0" collapsed="false">
      <c r="A67" s="1" t="b">
        <f aca="false">FALSE()</f>
        <v>0</v>
      </c>
      <c r="B67" s="1" t="s">
        <v>356</v>
      </c>
    </row>
    <row r="68" customFormat="false" ht="12.75" hidden="false" customHeight="false" outlineLevel="0" collapsed="false">
      <c r="A68" s="1" t="b">
        <f aca="false">FALSE()</f>
        <v>0</v>
      </c>
      <c r="B68" s="1" t="s">
        <v>357</v>
      </c>
    </row>
    <row r="69" customFormat="false" ht="12.75" hidden="false" customHeight="false" outlineLevel="0" collapsed="false">
      <c r="A69" s="1" t="n">
        <v>1</v>
      </c>
      <c r="B69" s="1" t="s">
        <v>358</v>
      </c>
    </row>
    <row r="70" customFormat="false" ht="12.75" hidden="false" customHeight="false" outlineLevel="0" collapsed="false">
      <c r="A70" s="1" t="n">
        <v>1</v>
      </c>
      <c r="B70" s="1" t="s">
        <v>359</v>
      </c>
    </row>
    <row r="71" customFormat="false" ht="12.75" hidden="false" customHeight="false" outlineLevel="0" collapsed="false">
      <c r="A71" s="1" t="s">
        <v>360</v>
      </c>
      <c r="B71" s="1" t="s">
        <v>361</v>
      </c>
    </row>
    <row r="72" customFormat="false" ht="12.75" hidden="false" customHeight="false" outlineLevel="0" collapsed="false">
      <c r="A72" s="1" t="s">
        <v>360</v>
      </c>
      <c r="B72" s="1" t="s">
        <v>362</v>
      </c>
    </row>
    <row r="73" customFormat="false" ht="12.75" hidden="false" customHeight="false" outlineLevel="0" collapsed="false">
      <c r="A73" s="1" t="s">
        <v>363</v>
      </c>
      <c r="B73" s="1" t="s">
        <v>364</v>
      </c>
    </row>
    <row r="74" customFormat="false" ht="12.75" hidden="false" customHeight="false" outlineLevel="0" collapsed="false">
      <c r="A74" s="1" t="s">
        <v>360</v>
      </c>
      <c r="B74" s="1" t="s">
        <v>365</v>
      </c>
    </row>
    <row r="75" customFormat="false" ht="12.75" hidden="false" customHeight="false" outlineLevel="0" collapsed="false">
      <c r="A75" s="1" t="n">
        <v>0</v>
      </c>
      <c r="B75" s="1" t="s">
        <v>366</v>
      </c>
    </row>
    <row r="76" customFormat="false" ht="12.75" hidden="false" customHeight="false" outlineLevel="0" collapsed="false">
      <c r="A76" s="1" t="n">
        <v>2</v>
      </c>
      <c r="B76" s="1" t="s">
        <v>367</v>
      </c>
    </row>
    <row r="77" customFormat="false" ht="12.75" hidden="false" customHeight="false" outlineLevel="0" collapsed="false">
      <c r="A77" s="1" t="n">
        <v>2</v>
      </c>
      <c r="B77" s="1" t="s">
        <v>368</v>
      </c>
    </row>
    <row r="78" customFormat="false" ht="12.75" hidden="false" customHeight="false" outlineLevel="0" collapsed="false">
      <c r="A78" s="1" t="n">
        <v>2</v>
      </c>
      <c r="B78" s="1" t="s">
        <v>369</v>
      </c>
    </row>
    <row r="79" customFormat="false" ht="12.75" hidden="false" customHeight="false" outlineLevel="0" collapsed="false">
      <c r="A79" s="1" t="n">
        <v>1</v>
      </c>
      <c r="B79" s="1" t="s">
        <v>370</v>
      </c>
    </row>
    <row r="80" customFormat="false" ht="12.75" hidden="false" customHeight="false" outlineLevel="0" collapsed="false">
      <c r="A80" s="1" t="n">
        <v>1</v>
      </c>
      <c r="B80" s="1" t="s">
        <v>371</v>
      </c>
    </row>
    <row r="81" customFormat="false" ht="12.75" hidden="false" customHeight="false" outlineLevel="0" collapsed="false">
      <c r="A81" s="1" t="n">
        <v>1</v>
      </c>
      <c r="B81" s="1" t="s">
        <v>372</v>
      </c>
    </row>
    <row r="82" customFormat="false" ht="12.75" hidden="false" customHeight="false" outlineLevel="0" collapsed="false">
      <c r="A82" s="1" t="n">
        <v>1</v>
      </c>
      <c r="B82" s="1" t="s">
        <v>373</v>
      </c>
    </row>
    <row r="83" customFormat="false" ht="12.75" hidden="false" customHeight="false" outlineLevel="0" collapsed="false">
      <c r="A83" s="1" t="n">
        <v>2</v>
      </c>
      <c r="B83" s="1" t="s">
        <v>374</v>
      </c>
    </row>
    <row r="84" customFormat="false" ht="12.75" hidden="false" customHeight="false" outlineLevel="0" collapsed="false">
      <c r="A84" s="1" t="n">
        <v>2</v>
      </c>
      <c r="B84" s="1" t="s">
        <v>375</v>
      </c>
    </row>
    <row r="85" customFormat="false" ht="12.75" hidden="false" customHeight="false" outlineLevel="0" collapsed="false">
      <c r="A85" s="1" t="n">
        <v>2</v>
      </c>
      <c r="B85" s="1" t="s">
        <v>376</v>
      </c>
    </row>
    <row r="86" customFormat="false" ht="12.75" hidden="false" customHeight="false" outlineLevel="0" collapsed="false">
      <c r="A86" s="1" t="n">
        <v>1</v>
      </c>
      <c r="B86" s="1" t="s">
        <v>377</v>
      </c>
    </row>
    <row r="87" customFormat="false" ht="12.75" hidden="false" customHeight="false" outlineLevel="0" collapsed="false">
      <c r="A87" s="1" t="n">
        <v>1</v>
      </c>
      <c r="B87" s="1" t="s">
        <v>378</v>
      </c>
    </row>
    <row r="88" customFormat="false" ht="12.75" hidden="false" customHeight="false" outlineLevel="0" collapsed="false">
      <c r="A88" s="1" t="n">
        <v>1</v>
      </c>
      <c r="B88" s="1" t="s">
        <v>379</v>
      </c>
    </row>
    <row r="89" customFormat="false" ht="12.75" hidden="false" customHeight="false" outlineLevel="0" collapsed="false">
      <c r="A89" s="1" t="n">
        <v>1</v>
      </c>
      <c r="B89" s="1" t="s">
        <v>380</v>
      </c>
    </row>
    <row r="90" customFormat="false" ht="12.75" hidden="false" customHeight="false" outlineLevel="0" collapsed="false">
      <c r="A90" s="1" t="n">
        <v>1</v>
      </c>
      <c r="B90" s="1" t="s">
        <v>381</v>
      </c>
    </row>
    <row r="91" customFormat="false" ht="12.75" hidden="false" customHeight="false" outlineLevel="0" collapsed="false">
      <c r="A91" s="1" t="n">
        <v>1</v>
      </c>
      <c r="B91" s="1" t="s">
        <v>382</v>
      </c>
    </row>
    <row r="92" customFormat="false" ht="12.75" hidden="false" customHeight="false" outlineLevel="0" collapsed="false">
      <c r="A92" s="1" t="n">
        <v>2</v>
      </c>
      <c r="B92" s="1" t="s">
        <v>383</v>
      </c>
    </row>
    <row r="93" customFormat="false" ht="12.75" hidden="false" customHeight="false" outlineLevel="0" collapsed="false">
      <c r="A93" s="1" t="n">
        <v>2</v>
      </c>
      <c r="B93" s="1" t="s">
        <v>384</v>
      </c>
    </row>
    <row r="94" customFormat="false" ht="12.75" hidden="false" customHeight="false" outlineLevel="0" collapsed="false">
      <c r="A94" s="1" t="n">
        <v>2</v>
      </c>
      <c r="B94" s="1" t="s">
        <v>385</v>
      </c>
    </row>
    <row r="95" customFormat="false" ht="12.75" hidden="false" customHeight="false" outlineLevel="0" collapsed="false">
      <c r="A95" s="1" t="b">
        <f aca="false">TRUE()</f>
        <v>1</v>
      </c>
      <c r="B95" s="1" t="s">
        <v>386</v>
      </c>
    </row>
    <row r="96" customFormat="false" ht="12.75" hidden="false" customHeight="false" outlineLevel="0" collapsed="false">
      <c r="A96" s="1" t="b">
        <f aca="false">FALSE()</f>
        <v>0</v>
      </c>
      <c r="B96" s="1" t="s">
        <v>387</v>
      </c>
    </row>
    <row r="97" customFormat="false" ht="12.75" hidden="false" customHeight="false" outlineLevel="0" collapsed="false">
      <c r="A97" s="1" t="b">
        <f aca="false">FALSE()</f>
        <v>0</v>
      </c>
      <c r="B97" s="1" t="s">
        <v>388</v>
      </c>
    </row>
    <row r="98" customFormat="false" ht="12.75" hidden="false" customHeight="false" outlineLevel="0" collapsed="false">
      <c r="A98" s="1" t="b">
        <f aca="false">FALSE()</f>
        <v>0</v>
      </c>
      <c r="B98" s="1" t="s">
        <v>389</v>
      </c>
    </row>
    <row r="99" customFormat="false" ht="12.75" hidden="false" customHeight="false" outlineLevel="0" collapsed="false">
      <c r="A99" s="1" t="b">
        <f aca="false">FALSE()</f>
        <v>0</v>
      </c>
      <c r="B99" s="1" t="s">
        <v>390</v>
      </c>
    </row>
    <row r="100" customFormat="false" ht="12.75" hidden="false" customHeight="false" outlineLevel="0" collapsed="false">
      <c r="A100" s="1" t="n">
        <v>1</v>
      </c>
      <c r="B100" s="1" t="s">
        <v>391</v>
      </c>
    </row>
    <row r="101" customFormat="false" ht="12.75" hidden="false" customHeight="false" outlineLevel="0" collapsed="false">
      <c r="A101" s="1" t="n">
        <v>1</v>
      </c>
      <c r="B101" s="1" t="s">
        <v>392</v>
      </c>
    </row>
    <row r="102" customFormat="false" ht="12.75" hidden="false" customHeight="false" outlineLevel="0" collapsed="false">
      <c r="A102" s="1" t="n">
        <v>1</v>
      </c>
      <c r="B102" s="1" t="s">
        <v>393</v>
      </c>
    </row>
    <row r="103" customFormat="false" ht="12.75" hidden="false" customHeight="false" outlineLevel="0" collapsed="false">
      <c r="A103" s="1" t="n">
        <v>1</v>
      </c>
      <c r="B103" s="1" t="s">
        <v>394</v>
      </c>
    </row>
    <row r="104" customFormat="false" ht="12.75" hidden="false" customHeight="false" outlineLevel="0" collapsed="false">
      <c r="A104" s="1" t="n">
        <v>1</v>
      </c>
      <c r="B104" s="1" t="s">
        <v>395</v>
      </c>
    </row>
    <row r="105" customFormat="false" ht="12.75" hidden="false" customHeight="false" outlineLevel="0" collapsed="false">
      <c r="A105" s="1" t="n">
        <v>1</v>
      </c>
      <c r="B105" s="1" t="s">
        <v>396</v>
      </c>
    </row>
    <row r="106" customFormat="false" ht="12.75" hidden="false" customHeight="false" outlineLevel="0" collapsed="false">
      <c r="A106" s="1" t="n">
        <v>1</v>
      </c>
      <c r="B106" s="1" t="s">
        <v>397</v>
      </c>
    </row>
    <row r="107" customFormat="false" ht="12.75" hidden="false" customHeight="false" outlineLevel="0" collapsed="false">
      <c r="A107" s="1" t="n">
        <v>1</v>
      </c>
      <c r="B107" s="1" t="s">
        <v>398</v>
      </c>
    </row>
    <row r="108" customFormat="false" ht="12.75" hidden="false" customHeight="false" outlineLevel="0" collapsed="false">
      <c r="A108" s="1" t="n">
        <v>1</v>
      </c>
      <c r="B108" s="1" t="s">
        <v>399</v>
      </c>
    </row>
    <row r="109" customFormat="false" ht="12.75" hidden="false" customHeight="false" outlineLevel="0" collapsed="false">
      <c r="A109" s="1" t="n">
        <v>1</v>
      </c>
      <c r="B109" s="1" t="s">
        <v>400</v>
      </c>
    </row>
    <row r="110" customFormat="false" ht="12.75" hidden="false" customHeight="false" outlineLevel="0" collapsed="false">
      <c r="A110" s="1" t="b">
        <f aca="false">FALSE()</f>
        <v>0</v>
      </c>
      <c r="B110" s="1" t="s">
        <v>401</v>
      </c>
    </row>
    <row r="111" customFormat="false" ht="12.75" hidden="false" customHeight="false" outlineLevel="0" collapsed="false">
      <c r="A111" s="1" t="b">
        <f aca="false">FALSE()</f>
        <v>0</v>
      </c>
      <c r="B111" s="1" t="s">
        <v>402</v>
      </c>
    </row>
    <row r="112" customFormat="false" ht="12.75" hidden="false" customHeight="false" outlineLevel="0" collapsed="false">
      <c r="A112" s="1" t="b">
        <f aca="false">FALSE()</f>
        <v>0</v>
      </c>
      <c r="B112" s="1" t="s">
        <v>403</v>
      </c>
    </row>
    <row r="113" customFormat="false" ht="12.75" hidden="false" customHeight="false" outlineLevel="0" collapsed="false">
      <c r="A113" s="1" t="b">
        <f aca="false">FALSE()</f>
        <v>0</v>
      </c>
      <c r="B113" s="1" t="s">
        <v>404</v>
      </c>
    </row>
    <row r="114" customFormat="false" ht="12.75" hidden="false" customHeight="false" outlineLevel="0" collapsed="false">
      <c r="A114" s="1" t="b">
        <f aca="false">FALSE()</f>
        <v>0</v>
      </c>
      <c r="B114" s="1" t="s">
        <v>405</v>
      </c>
    </row>
    <row r="115" customFormat="false" ht="12.75" hidden="false" customHeight="false" outlineLevel="0" collapsed="false">
      <c r="A115" s="1" t="b">
        <f aca="false">FALSE()</f>
        <v>0</v>
      </c>
      <c r="B115" s="1" t="s">
        <v>406</v>
      </c>
    </row>
    <row r="116" customFormat="false" ht="12.75" hidden="false" customHeight="false" outlineLevel="0" collapsed="false">
      <c r="A116" s="1" t="n">
        <v>0</v>
      </c>
      <c r="B116" s="1" t="s">
        <v>407</v>
      </c>
    </row>
    <row r="117" customFormat="false" ht="12.75" hidden="false" customHeight="false" outlineLevel="0" collapsed="false">
      <c r="A117" s="1" t="n">
        <v>1</v>
      </c>
      <c r="B117" s="1" t="s">
        <v>408</v>
      </c>
    </row>
    <row r="118" customFormat="false" ht="12.75" hidden="false" customHeight="false" outlineLevel="0" collapsed="false">
      <c r="A118" s="1" t="b">
        <f aca="false">FALSE()</f>
        <v>0</v>
      </c>
      <c r="B118" s="1" t="s">
        <v>409</v>
      </c>
    </row>
    <row r="119" customFormat="false" ht="12.75" hidden="false" customHeight="false" outlineLevel="0" collapsed="false">
      <c r="A119" s="1" t="b">
        <f aca="false">FALSE()</f>
        <v>0</v>
      </c>
      <c r="B119" s="1" t="s">
        <v>410</v>
      </c>
    </row>
    <row r="120" customFormat="false" ht="12.75" hidden="false" customHeight="false" outlineLevel="0" collapsed="false">
      <c r="A120" s="1" t="b">
        <f aca="false">FALSE()</f>
        <v>0</v>
      </c>
      <c r="B120" s="1" t="s">
        <v>411</v>
      </c>
    </row>
    <row r="121" customFormat="false" ht="12.75" hidden="false" customHeight="false" outlineLevel="0" collapsed="false">
      <c r="A121" s="1" t="n">
        <v>3</v>
      </c>
      <c r="B121" s="1" t="s">
        <v>412</v>
      </c>
    </row>
    <row r="122" customFormat="false" ht="12.75" hidden="false" customHeight="false" outlineLevel="0" collapsed="false">
      <c r="A122" s="1" t="n">
        <v>1</v>
      </c>
      <c r="B122" s="1" t="s">
        <v>413</v>
      </c>
    </row>
    <row r="123" customFormat="false" ht="12.75" hidden="false" customHeight="false" outlineLevel="0" collapsed="false">
      <c r="A123" s="1" t="n">
        <v>1</v>
      </c>
      <c r="B123" s="1" t="s">
        <v>414</v>
      </c>
    </row>
    <row r="124" customFormat="false" ht="12.75" hidden="false" customHeight="false" outlineLevel="0" collapsed="false">
      <c r="A124" s="1" t="n">
        <v>1</v>
      </c>
      <c r="B124" s="1" t="s">
        <v>415</v>
      </c>
    </row>
    <row r="125" customFormat="false" ht="12.75" hidden="false" customHeight="false" outlineLevel="0" collapsed="false">
      <c r="A125" s="1" t="n">
        <v>1</v>
      </c>
      <c r="B125" s="1" t="s">
        <v>416</v>
      </c>
    </row>
    <row r="126" customFormat="false" ht="12.75" hidden="false" customHeight="false" outlineLevel="0" collapsed="false">
      <c r="A126" s="1" t="b">
        <f aca="false">FALSE()</f>
        <v>0</v>
      </c>
      <c r="B126" s="1" t="s">
        <v>417</v>
      </c>
    </row>
    <row r="127" customFormat="false" ht="12.75" hidden="false" customHeight="false" outlineLevel="0" collapsed="false">
      <c r="A127" s="1" t="b">
        <f aca="false">FALSE()</f>
        <v>0</v>
      </c>
      <c r="B127" s="1" t="s">
        <v>418</v>
      </c>
    </row>
    <row r="128" customFormat="false" ht="12.75" hidden="false" customHeight="false" outlineLevel="0" collapsed="false">
      <c r="A128" s="1" t="b">
        <f aca="false">FALSE()</f>
        <v>0</v>
      </c>
      <c r="B128" s="1" t="s">
        <v>419</v>
      </c>
    </row>
    <row r="129" customFormat="false" ht="12.75" hidden="false" customHeight="false" outlineLevel="0" collapsed="false">
      <c r="A129" s="1" t="b">
        <f aca="false">FALSE()</f>
        <v>0</v>
      </c>
      <c r="B129" s="1" t="s">
        <v>420</v>
      </c>
    </row>
    <row r="130" customFormat="false" ht="12.75" hidden="false" customHeight="false" outlineLevel="0" collapsed="false">
      <c r="A130" s="1" t="b">
        <f aca="false">FALSE()</f>
        <v>0</v>
      </c>
      <c r="B130" s="1" t="s">
        <v>421</v>
      </c>
    </row>
    <row r="131" customFormat="false" ht="12.75" hidden="false" customHeight="false" outlineLevel="0" collapsed="false">
      <c r="A131" s="1" t="b">
        <f aca="false">FALSE()</f>
        <v>0</v>
      </c>
      <c r="B131" s="1" t="s">
        <v>422</v>
      </c>
    </row>
    <row r="132" customFormat="false" ht="12.75" hidden="false" customHeight="false" outlineLevel="0" collapsed="false">
      <c r="A132" s="1" t="b">
        <f aca="false">TRUE()</f>
        <v>1</v>
      </c>
      <c r="B132" s="1" t="s">
        <v>423</v>
      </c>
    </row>
    <row r="133" customFormat="false" ht="12.75" hidden="false" customHeight="false" outlineLevel="0" collapsed="false">
      <c r="A133" s="1" t="b">
        <f aca="false">FALSE()</f>
        <v>0</v>
      </c>
      <c r="B133" s="1" t="s">
        <v>424</v>
      </c>
    </row>
    <row r="134" customFormat="false" ht="12.75" hidden="false" customHeight="false" outlineLevel="0" collapsed="false">
      <c r="A134" s="1" t="b">
        <f aca="false">FALSE()</f>
        <v>0</v>
      </c>
      <c r="B134" s="1" t="s">
        <v>425</v>
      </c>
    </row>
    <row r="135" customFormat="false" ht="12.75" hidden="false" customHeight="false" outlineLevel="0" collapsed="false">
      <c r="A135" s="1" t="n">
        <v>3</v>
      </c>
      <c r="B135" s="1" t="s">
        <v>426</v>
      </c>
    </row>
    <row r="136" customFormat="false" ht="12.75" hidden="false" customHeight="false" outlineLevel="0" collapsed="false">
      <c r="A136" s="1" t="n">
        <v>2</v>
      </c>
      <c r="B136" s="1" t="s">
        <v>427</v>
      </c>
    </row>
    <row r="137" customFormat="false" ht="12.75" hidden="false" customHeight="false" outlineLevel="0" collapsed="false">
      <c r="A137" s="1" t="b">
        <f aca="false">FALSE()</f>
        <v>0</v>
      </c>
      <c r="B137" s="1" t="s">
        <v>428</v>
      </c>
    </row>
    <row r="138" customFormat="false" ht="12.75" hidden="false" customHeight="false" outlineLevel="0" collapsed="false">
      <c r="A138" s="1" t="b">
        <f aca="false">FALSE()</f>
        <v>0</v>
      </c>
      <c r="B138" s="1" t="s">
        <v>429</v>
      </c>
    </row>
    <row r="139" customFormat="false" ht="12.75" hidden="false" customHeight="false" outlineLevel="0" collapsed="false">
      <c r="A139" s="1" t="b">
        <f aca="false">FALSE()</f>
        <v>0</v>
      </c>
      <c r="B139" s="1" t="s">
        <v>430</v>
      </c>
    </row>
    <row r="140" customFormat="false" ht="12.75" hidden="false" customHeight="false" outlineLevel="0" collapsed="false">
      <c r="A140" s="1" t="b">
        <f aca="false">FALSE()</f>
        <v>0</v>
      </c>
      <c r="B140" s="1" t="s">
        <v>431</v>
      </c>
    </row>
    <row r="141" customFormat="false" ht="12.75" hidden="false" customHeight="false" outlineLevel="0" collapsed="false">
      <c r="A141" s="1" t="b">
        <f aca="false">FALSE()</f>
        <v>0</v>
      </c>
      <c r="B141" s="1" t="s">
        <v>432</v>
      </c>
    </row>
    <row r="142" customFormat="false" ht="12.75" hidden="false" customHeight="false" outlineLevel="0" collapsed="false">
      <c r="A142" s="1" t="b">
        <f aca="false">TRUE()</f>
        <v>1</v>
      </c>
      <c r="B142" s="1" t="s">
        <v>433</v>
      </c>
    </row>
    <row r="143" customFormat="false" ht="12.75" hidden="false" customHeight="false" outlineLevel="0" collapsed="false">
      <c r="A143" s="1" t="b">
        <f aca="false">FALSE()</f>
        <v>0</v>
      </c>
      <c r="B143" s="1" t="s">
        <v>434</v>
      </c>
    </row>
    <row r="144" customFormat="false" ht="12.75" hidden="false" customHeight="false" outlineLevel="0" collapsed="false">
      <c r="A144" s="1" t="b">
        <f aca="false">FALSE()</f>
        <v>0</v>
      </c>
      <c r="B144" s="1" t="s">
        <v>435</v>
      </c>
    </row>
    <row r="145" customFormat="false" ht="12.75" hidden="false" customHeight="false" outlineLevel="0" collapsed="false">
      <c r="A145" s="1" t="b">
        <f aca="false">FALSE()</f>
        <v>0</v>
      </c>
      <c r="B145" s="1" t="s">
        <v>436</v>
      </c>
    </row>
    <row r="146" customFormat="false" ht="12.75" hidden="false" customHeight="false" outlineLevel="0" collapsed="false">
      <c r="A146" s="1" t="b">
        <f aca="false">FALSE()</f>
        <v>0</v>
      </c>
      <c r="B146" s="1" t="s">
        <v>437</v>
      </c>
    </row>
    <row r="147" customFormat="false" ht="12.75" hidden="false" customHeight="false" outlineLevel="0" collapsed="false">
      <c r="A147" s="1" t="b">
        <f aca="false">FALSE()</f>
        <v>0</v>
      </c>
      <c r="B147" s="1" t="s">
        <v>438</v>
      </c>
    </row>
    <row r="148" customFormat="false" ht="12.75" hidden="false" customHeight="false" outlineLevel="0" collapsed="false">
      <c r="A148" s="1" t="b">
        <f aca="false">FALSE()</f>
        <v>0</v>
      </c>
      <c r="B148" s="1" t="s">
        <v>439</v>
      </c>
    </row>
    <row r="149" customFormat="false" ht="12.75" hidden="false" customHeight="false" outlineLevel="0" collapsed="false">
      <c r="A149" s="1" t="n">
        <v>0</v>
      </c>
      <c r="B149" s="1" t="s">
        <v>440</v>
      </c>
    </row>
    <row r="150" customFormat="false" ht="12.75" hidden="false" customHeight="false" outlineLevel="0" collapsed="false">
      <c r="A150" s="1" t="n">
        <v>1</v>
      </c>
      <c r="B150" s="1" t="s">
        <v>441</v>
      </c>
    </row>
    <row r="151" customFormat="false" ht="12.75" hidden="false" customHeight="false" outlineLevel="0" collapsed="false">
      <c r="A151" s="1" t="n">
        <v>3</v>
      </c>
      <c r="B151" s="1" t="s">
        <v>442</v>
      </c>
    </row>
    <row r="152" customFormat="false" ht="12.75" hidden="false" customHeight="false" outlineLevel="0" collapsed="false">
      <c r="A152" s="1" t="b">
        <f aca="false">FALSE()</f>
        <v>0</v>
      </c>
      <c r="B152" s="1" t="s">
        <v>443</v>
      </c>
    </row>
    <row r="153" customFormat="false" ht="12.75" hidden="false" customHeight="false" outlineLevel="0" collapsed="false">
      <c r="A153" s="1" t="b">
        <f aca="false">FALSE()</f>
        <v>0</v>
      </c>
      <c r="B153" s="1" t="s">
        <v>444</v>
      </c>
    </row>
    <row r="154" customFormat="false" ht="12.75" hidden="false" customHeight="false" outlineLevel="0" collapsed="false">
      <c r="A154" s="1" t="b">
        <f aca="false">FALSE()</f>
        <v>0</v>
      </c>
      <c r="B154" s="1" t="s">
        <v>445</v>
      </c>
    </row>
    <row r="155" customFormat="false" ht="12.75" hidden="false" customHeight="false" outlineLevel="0" collapsed="false">
      <c r="A155" s="1" t="b">
        <f aca="false">FALSE()</f>
        <v>0</v>
      </c>
      <c r="B155" s="1" t="s">
        <v>446</v>
      </c>
    </row>
    <row r="156" customFormat="false" ht="12.75" hidden="false" customHeight="false" outlineLevel="0" collapsed="false">
      <c r="A156" s="1" t="b">
        <f aca="false">FALSE()</f>
        <v>0</v>
      </c>
      <c r="B156" s="1" t="s">
        <v>447</v>
      </c>
    </row>
    <row r="157" customFormat="false" ht="12.75" hidden="false" customHeight="false" outlineLevel="0" collapsed="false">
      <c r="A157" s="1" t="b">
        <f aca="false">FALSE()</f>
        <v>0</v>
      </c>
      <c r="B157" s="1" t="s">
        <v>448</v>
      </c>
    </row>
    <row r="158" customFormat="false" ht="12.75" hidden="false" customHeight="false" outlineLevel="0" collapsed="false">
      <c r="A158" s="1" t="b">
        <f aca="false">FALSE()</f>
        <v>0</v>
      </c>
      <c r="B158" s="1" t="s">
        <v>449</v>
      </c>
    </row>
    <row r="159" customFormat="false" ht="12.75" hidden="false" customHeight="false" outlineLevel="0" collapsed="false">
      <c r="A159" s="1" t="b">
        <f aca="false">FALSE()</f>
        <v>0</v>
      </c>
      <c r="B159" s="1" t="s">
        <v>450</v>
      </c>
    </row>
    <row r="160" customFormat="false" ht="12.75" hidden="false" customHeight="false" outlineLevel="0" collapsed="false">
      <c r="A160" s="1" t="n">
        <v>2</v>
      </c>
      <c r="B160" s="1" t="s">
        <v>451</v>
      </c>
    </row>
    <row r="161" customFormat="false" ht="12.75" hidden="false" customHeight="false" outlineLevel="0" collapsed="false">
      <c r="A161" s="1" t="n">
        <v>0</v>
      </c>
      <c r="B161" s="1" t="s">
        <v>452</v>
      </c>
    </row>
    <row r="162" customFormat="false" ht="12.75" hidden="false" customHeight="false" outlineLevel="0" collapsed="false">
      <c r="A162" s="1" t="n">
        <v>2</v>
      </c>
      <c r="B162" s="1" t="s">
        <v>453</v>
      </c>
    </row>
    <row r="163" customFormat="false" ht="12.75" hidden="false" customHeight="false" outlineLevel="0" collapsed="false">
      <c r="A163" s="1" t="n">
        <v>2</v>
      </c>
      <c r="B163" s="1" t="s">
        <v>454</v>
      </c>
    </row>
    <row r="164" customFormat="false" ht="12.75" hidden="false" customHeight="false" outlineLevel="0" collapsed="false">
      <c r="A164" s="1" t="s">
        <v>455</v>
      </c>
      <c r="B164" s="1" t="s">
        <v>456</v>
      </c>
    </row>
    <row r="165" customFormat="false" ht="12.75" hidden="false" customHeight="false" outlineLevel="0" collapsed="false">
      <c r="A165" s="1" t="s">
        <v>455</v>
      </c>
      <c r="B165" s="1" t="s">
        <v>457</v>
      </c>
    </row>
    <row r="166" customFormat="false" ht="12.75" hidden="false" customHeight="false" outlineLevel="0" collapsed="false">
      <c r="A166" s="1" t="s">
        <v>458</v>
      </c>
      <c r="B166" s="1" t="s">
        <v>459</v>
      </c>
    </row>
    <row r="167" customFormat="false" ht="12.75" hidden="false" customHeight="false" outlineLevel="0" collapsed="false">
      <c r="A167" s="1" t="n">
        <v>1</v>
      </c>
      <c r="B167" s="1" t="s">
        <v>460</v>
      </c>
    </row>
    <row r="168" customFormat="false" ht="12.75" hidden="false" customHeight="false" outlineLevel="0" collapsed="false">
      <c r="A168" s="1" t="n">
        <v>0</v>
      </c>
      <c r="B168" s="1" t="s">
        <v>461</v>
      </c>
    </row>
    <row r="169" customFormat="false" ht="12.75" hidden="false" customHeight="false" outlineLevel="0" collapsed="false">
      <c r="A169" s="1" t="n">
        <v>1</v>
      </c>
      <c r="B169" s="1" t="s">
        <v>462</v>
      </c>
    </row>
    <row r="170" customFormat="false" ht="12.75" hidden="false" customHeight="false" outlineLevel="0" collapsed="false">
      <c r="A170" s="1" t="n">
        <v>0</v>
      </c>
      <c r="B170" s="1" t="s">
        <v>463</v>
      </c>
    </row>
    <row r="171" customFormat="false" ht="12.75" hidden="false" customHeight="false" outlineLevel="0" collapsed="false">
      <c r="A171" s="1" t="n">
        <v>1</v>
      </c>
      <c r="B171" s="1" t="s">
        <v>464</v>
      </c>
    </row>
    <row r="172" customFormat="false" ht="12.75" hidden="false" customHeight="false" outlineLevel="0" collapsed="false">
      <c r="A172" s="1" t="b">
        <f aca="false">FALSE()</f>
        <v>0</v>
      </c>
      <c r="B172" s="1" t="s">
        <v>465</v>
      </c>
    </row>
    <row r="173" customFormat="false" ht="12.75" hidden="false" customHeight="false" outlineLevel="0" collapsed="false">
      <c r="A173" s="1" t="b">
        <f aca="false">FALSE()</f>
        <v>0</v>
      </c>
      <c r="B173" s="1" t="s">
        <v>466</v>
      </c>
    </row>
    <row r="174" customFormat="false" ht="12.75" hidden="false" customHeight="false" outlineLevel="0" collapsed="false">
      <c r="A174" s="1" t="n">
        <v>1</v>
      </c>
      <c r="B174" s="1" t="s">
        <v>467</v>
      </c>
    </row>
    <row r="175" customFormat="false" ht="12.75" hidden="false" customHeight="false" outlineLevel="0" collapsed="false">
      <c r="A175" s="1" t="n">
        <v>0</v>
      </c>
      <c r="B175" s="1" t="s">
        <v>468</v>
      </c>
    </row>
    <row r="176" customFormat="false" ht="12.75" hidden="false" customHeight="false" outlineLevel="0" collapsed="false">
      <c r="A176" s="1" t="n">
        <v>70</v>
      </c>
      <c r="B176" s="1" t="s">
        <v>469</v>
      </c>
    </row>
    <row r="177" customFormat="false" ht="12.75" hidden="false" customHeight="false" outlineLevel="0" collapsed="false">
      <c r="A177" s="1" t="s">
        <v>225</v>
      </c>
      <c r="B177" s="1" t="s">
        <v>470</v>
      </c>
    </row>
    <row r="178" customFormat="false" ht="12.75" hidden="false" customHeight="false" outlineLevel="0" collapsed="false">
      <c r="A178" s="1" t="n">
        <v>1</v>
      </c>
      <c r="B178" s="1" t="s">
        <v>471</v>
      </c>
    </row>
    <row r="179" customFormat="false" ht="12.75" hidden="false" customHeight="false" outlineLevel="0" collapsed="false">
      <c r="A179" s="1" t="n">
        <v>25</v>
      </c>
      <c r="B179" s="1" t="s">
        <v>472</v>
      </c>
    </row>
    <row r="180" customFormat="false" ht="12.75" hidden="false" customHeight="false" outlineLevel="0" collapsed="false">
      <c r="A180" s="1" t="s">
        <v>225</v>
      </c>
      <c r="B180" s="1" t="s">
        <v>473</v>
      </c>
    </row>
    <row r="181" customFormat="false" ht="12.75" hidden="false" customHeight="false" outlineLevel="0" collapsed="false">
      <c r="A181" s="1" t="n">
        <v>30</v>
      </c>
      <c r="B181" s="1" t="s">
        <v>474</v>
      </c>
    </row>
    <row r="182" customFormat="false" ht="12.75" hidden="false" customHeight="false" outlineLevel="0" collapsed="false">
      <c r="A182" s="1" t="n">
        <v>6</v>
      </c>
      <c r="B182" s="1" t="s">
        <v>475</v>
      </c>
    </row>
    <row r="183" customFormat="false" ht="12.75" hidden="false" customHeight="false" outlineLevel="0" collapsed="false">
      <c r="A183" s="1" t="n">
        <v>12</v>
      </c>
      <c r="B183" s="1" t="s">
        <v>476</v>
      </c>
    </row>
    <row r="184" customFormat="false" ht="12.75" hidden="false" customHeight="false" outlineLevel="0" collapsed="false">
      <c r="A184" s="1" t="n">
        <v>35</v>
      </c>
      <c r="B184" s="1" t="s">
        <v>477</v>
      </c>
    </row>
    <row r="185" customFormat="false" ht="12.75" hidden="false" customHeight="false" outlineLevel="0" collapsed="false">
      <c r="A185" s="1" t="n">
        <v>15</v>
      </c>
      <c r="B185" s="1" t="s">
        <v>478</v>
      </c>
    </row>
    <row r="186" customFormat="false" ht="12.75" hidden="false" customHeight="false" outlineLevel="0" collapsed="false">
      <c r="A186" s="1" t="n">
        <v>70</v>
      </c>
      <c r="B186" s="1" t="s">
        <v>479</v>
      </c>
    </row>
    <row r="187" customFormat="false" ht="12.75" hidden="false" customHeight="false" outlineLevel="0" collapsed="false">
      <c r="A187" s="1" t="n">
        <v>70</v>
      </c>
      <c r="B187" s="1" t="s">
        <v>480</v>
      </c>
    </row>
    <row r="188" customFormat="false" ht="12.75" hidden="false" customHeight="false" outlineLevel="0" collapsed="false">
      <c r="A188" s="1" t="n">
        <v>70</v>
      </c>
      <c r="B188" s="1" t="s">
        <v>481</v>
      </c>
    </row>
    <row r="189" customFormat="false" ht="12.75" hidden="false" customHeight="false" outlineLevel="0" collapsed="false">
      <c r="A189" s="1" t="s">
        <v>225</v>
      </c>
      <c r="B189" s="1" t="s">
        <v>482</v>
      </c>
    </row>
    <row r="190" customFormat="false" ht="12.75" hidden="false" customHeight="false" outlineLevel="0" collapsed="false">
      <c r="A190" s="1" t="n">
        <v>1</v>
      </c>
      <c r="B190" s="1" t="s">
        <v>483</v>
      </c>
    </row>
    <row r="191" customFormat="false" ht="12.75" hidden="false" customHeight="false" outlineLevel="0" collapsed="false">
      <c r="A191" s="1" t="n">
        <v>1</v>
      </c>
      <c r="B191" s="1" t="s">
        <v>484</v>
      </c>
    </row>
    <row r="192" customFormat="false" ht="12.75" hidden="false" customHeight="false" outlineLevel="0" collapsed="false">
      <c r="A192" s="1" t="n">
        <v>1</v>
      </c>
      <c r="B192" s="1" t="s">
        <v>485</v>
      </c>
    </row>
    <row r="193" customFormat="false" ht="12.75" hidden="false" customHeight="false" outlineLevel="0" collapsed="false">
      <c r="A193" s="1" t="n">
        <v>0</v>
      </c>
      <c r="B193" s="1" t="s">
        <v>486</v>
      </c>
    </row>
    <row r="194" customFormat="false" ht="12.75" hidden="false" customHeight="false" outlineLevel="0" collapsed="false">
      <c r="A194" s="1" t="n">
        <v>0</v>
      </c>
      <c r="B194" s="1" t="s">
        <v>487</v>
      </c>
    </row>
    <row r="195" customFormat="false" ht="12.75" hidden="false" customHeight="false" outlineLevel="0" collapsed="false">
      <c r="A195" s="1" t="n">
        <v>0</v>
      </c>
      <c r="B195" s="1" t="s">
        <v>488</v>
      </c>
    </row>
    <row r="196" customFormat="false" ht="12.75" hidden="false" customHeight="false" outlineLevel="0" collapsed="false">
      <c r="A196" s="1" t="n">
        <v>3.14</v>
      </c>
      <c r="B196" s="1" t="s">
        <v>489</v>
      </c>
    </row>
    <row r="197" customFormat="false" ht="12.75" hidden="false" customHeight="false" outlineLevel="0" collapsed="false">
      <c r="A197" s="1" t="n">
        <v>4.9</v>
      </c>
      <c r="B197" s="1" t="s">
        <v>490</v>
      </c>
    </row>
    <row r="198" customFormat="false" ht="12.75" hidden="false" customHeight="false" outlineLevel="0" collapsed="false">
      <c r="A198" s="1" t="n">
        <v>4.7</v>
      </c>
      <c r="B198" s="1" t="s">
        <v>491</v>
      </c>
    </row>
    <row r="199" customFormat="false" ht="12.75" hidden="false" customHeight="false" outlineLevel="0" collapsed="false">
      <c r="A199" s="1" t="n">
        <v>12</v>
      </c>
      <c r="B199" s="1" t="s">
        <v>492</v>
      </c>
    </row>
    <row r="200" customFormat="false" ht="12.75" hidden="false" customHeight="false" outlineLevel="0" collapsed="false">
      <c r="A200" s="1" t="n">
        <v>6</v>
      </c>
      <c r="B200" s="1" t="s">
        <v>493</v>
      </c>
    </row>
    <row r="201" customFormat="false" ht="12.75" hidden="false" customHeight="false" outlineLevel="0" collapsed="false">
      <c r="A201" s="1" t="n">
        <v>1</v>
      </c>
      <c r="B201" s="1" t="s">
        <v>494</v>
      </c>
    </row>
    <row r="202" customFormat="false" ht="12.75" hidden="false" customHeight="false" outlineLevel="0" collapsed="false">
      <c r="A202" s="1" t="n">
        <v>25</v>
      </c>
      <c r="B202" s="1" t="s">
        <v>495</v>
      </c>
    </row>
    <row r="203" customFormat="false" ht="12.75" hidden="false" customHeight="false" outlineLevel="0" collapsed="false">
      <c r="A203" s="1" t="n">
        <v>30</v>
      </c>
      <c r="B203" s="1" t="s">
        <v>496</v>
      </c>
    </row>
    <row r="204" customFormat="false" ht="12.75" hidden="false" customHeight="false" outlineLevel="0" collapsed="false">
      <c r="A204" s="1" t="s">
        <v>225</v>
      </c>
      <c r="B204" s="1" t="s">
        <v>497</v>
      </c>
    </row>
    <row r="205" customFormat="false" ht="12.75" hidden="false" customHeight="false" outlineLevel="0" collapsed="false">
      <c r="A205" s="1" t="n">
        <v>180</v>
      </c>
      <c r="B205" s="1" t="s">
        <v>498</v>
      </c>
    </row>
    <row r="206" customFormat="false" ht="12.75" hidden="false" customHeight="false" outlineLevel="0" collapsed="false">
      <c r="A206" s="1" t="n">
        <v>250</v>
      </c>
      <c r="B206" s="1" t="s">
        <v>499</v>
      </c>
    </row>
    <row r="207" customFormat="false" ht="12.75" hidden="false" customHeight="false" outlineLevel="0" collapsed="false">
      <c r="A207" s="1" t="s">
        <v>225</v>
      </c>
      <c r="B207" s="1" t="s">
        <v>500</v>
      </c>
    </row>
    <row r="208" customFormat="false" ht="12.75" hidden="false" customHeight="false" outlineLevel="0" collapsed="false">
      <c r="A208" s="1" t="n">
        <v>250</v>
      </c>
      <c r="B208" s="1" t="s">
        <v>501</v>
      </c>
    </row>
    <row r="209" customFormat="false" ht="12.75" hidden="false" customHeight="false" outlineLevel="0" collapsed="false">
      <c r="A209" s="1" t="n">
        <v>350</v>
      </c>
      <c r="B209" s="1" t="s">
        <v>502</v>
      </c>
    </row>
    <row r="210" customFormat="false" ht="12.75" hidden="false" customHeight="false" outlineLevel="0" collapsed="false">
      <c r="A210" s="1" t="n">
        <v>180</v>
      </c>
      <c r="B210" s="1" t="s">
        <v>503</v>
      </c>
    </row>
    <row r="211" customFormat="false" ht="12.75" hidden="false" customHeight="false" outlineLevel="0" collapsed="false">
      <c r="A211" s="1" t="s">
        <v>225</v>
      </c>
      <c r="B211" s="1" t="s">
        <v>504</v>
      </c>
    </row>
    <row r="212" customFormat="false" ht="12.75" hidden="false" customHeight="false" outlineLevel="0" collapsed="false">
      <c r="A212" s="1" t="n">
        <v>350</v>
      </c>
      <c r="B212" s="1" t="s">
        <v>505</v>
      </c>
    </row>
    <row r="213" customFormat="false" ht="12.75" hidden="false" customHeight="false" outlineLevel="0" collapsed="false">
      <c r="A213" s="1" t="n">
        <v>30</v>
      </c>
      <c r="B213" s="1" t="s">
        <v>506</v>
      </c>
    </row>
    <row r="214" customFormat="false" ht="12.75" hidden="false" customHeight="false" outlineLevel="0" collapsed="false">
      <c r="A214" s="1" t="n">
        <v>25</v>
      </c>
      <c r="B214" s="1" t="s">
        <v>507</v>
      </c>
    </row>
    <row r="215" customFormat="false" ht="12.75" hidden="false" customHeight="false" outlineLevel="0" collapsed="false">
      <c r="A215" s="1" t="n">
        <v>30</v>
      </c>
      <c r="B215" s="1" t="s">
        <v>508</v>
      </c>
    </row>
    <row r="216" customFormat="false" ht="12.75" hidden="false" customHeight="false" outlineLevel="0" collapsed="false">
      <c r="A216" s="1" t="s">
        <v>225</v>
      </c>
      <c r="B216" s="1" t="s">
        <v>509</v>
      </c>
    </row>
    <row r="217" customFormat="false" ht="12.75" hidden="false" customHeight="false" outlineLevel="0" collapsed="false">
      <c r="A217" s="1" t="n">
        <v>0.01</v>
      </c>
      <c r="B217" s="1" t="s">
        <v>510</v>
      </c>
    </row>
    <row r="218" customFormat="false" ht="12.75" hidden="false" customHeight="false" outlineLevel="0" collapsed="false">
      <c r="A218" s="1" t="n">
        <v>3</v>
      </c>
      <c r="B218" s="1" t="s">
        <v>511</v>
      </c>
    </row>
    <row r="219" customFormat="false" ht="12.75" hidden="false" customHeight="false" outlineLevel="0" collapsed="false">
      <c r="A219" s="1" t="n">
        <v>1</v>
      </c>
      <c r="B219" s="1" t="s">
        <v>512</v>
      </c>
    </row>
    <row r="220" customFormat="false" ht="12.75" hidden="false" customHeight="false" outlineLevel="0" collapsed="false">
      <c r="A220" s="1" t="n">
        <v>3</v>
      </c>
      <c r="B220" s="1" t="s">
        <v>513</v>
      </c>
    </row>
    <row r="221" customFormat="false" ht="12.75" hidden="false" customHeight="false" outlineLevel="0" collapsed="false">
      <c r="A221" s="1" t="n">
        <v>12</v>
      </c>
      <c r="B221" s="1" t="s">
        <v>514</v>
      </c>
    </row>
    <row r="222" customFormat="false" ht="12.75" hidden="false" customHeight="false" outlineLevel="0" collapsed="false">
      <c r="A222" s="1" t="n">
        <v>12</v>
      </c>
      <c r="B222" s="1" t="s">
        <v>515</v>
      </c>
    </row>
    <row r="223" customFormat="false" ht="12.75" hidden="false" customHeight="false" outlineLevel="0" collapsed="false">
      <c r="A223" s="1" t="n">
        <v>12</v>
      </c>
      <c r="B223" s="1" t="s">
        <v>516</v>
      </c>
    </row>
    <row r="224" customFormat="false" ht="12.75" hidden="false" customHeight="false" outlineLevel="0" collapsed="false">
      <c r="A224" s="1" t="n">
        <v>0.0078</v>
      </c>
      <c r="B224" s="1" t="s">
        <v>517</v>
      </c>
    </row>
    <row r="225" customFormat="false" ht="12.75" hidden="false" customHeight="false" outlineLevel="0" collapsed="false">
      <c r="A225" s="1" t="n">
        <v>0.01</v>
      </c>
      <c r="B225" s="1" t="s">
        <v>518</v>
      </c>
    </row>
    <row r="226" customFormat="false" ht="12.75" hidden="false" customHeight="false" outlineLevel="0" collapsed="false">
      <c r="A226" s="1" t="n">
        <v>0.001</v>
      </c>
      <c r="B226" s="1" t="s">
        <v>519</v>
      </c>
    </row>
    <row r="227" customFormat="false" ht="12.75" hidden="false" customHeight="false" outlineLevel="0" collapsed="false">
      <c r="A227" s="1" t="n">
        <v>0.01</v>
      </c>
      <c r="B227" s="1" t="s">
        <v>520</v>
      </c>
    </row>
    <row r="228" customFormat="false" ht="12.75" hidden="false" customHeight="false" outlineLevel="0" collapsed="false">
      <c r="A228" s="1" t="n">
        <v>20</v>
      </c>
      <c r="B228" s="1" t="s">
        <v>521</v>
      </c>
    </row>
    <row r="229" customFormat="false" ht="12.75" hidden="false" customHeight="false" outlineLevel="0" collapsed="false">
      <c r="A229" s="1" t="n">
        <v>15</v>
      </c>
      <c r="B229" s="1" t="s">
        <v>522</v>
      </c>
    </row>
    <row r="230" customFormat="false" ht="12.75" hidden="false" customHeight="false" outlineLevel="0" collapsed="false">
      <c r="A230" s="1" t="n">
        <v>10</v>
      </c>
      <c r="B230" s="1" t="s">
        <v>523</v>
      </c>
    </row>
    <row r="231" customFormat="false" ht="12.75" hidden="false" customHeight="false" outlineLevel="0" collapsed="false">
      <c r="A231" s="1" t="n">
        <v>20</v>
      </c>
      <c r="B231" s="1" t="s">
        <v>524</v>
      </c>
    </row>
    <row r="232" customFormat="false" ht="12.75" hidden="false" customHeight="false" outlineLevel="0" collapsed="false">
      <c r="A232" s="1" t="n">
        <v>20</v>
      </c>
      <c r="B232" s="1" t="s">
        <v>525</v>
      </c>
    </row>
    <row r="233" customFormat="false" ht="12.75" hidden="false" customHeight="false" outlineLevel="0" collapsed="false">
      <c r="A233" s="1" t="n">
        <v>0.006</v>
      </c>
      <c r="B233" s="1" t="s">
        <v>526</v>
      </c>
    </row>
    <row r="234" customFormat="false" ht="12.75" hidden="false" customHeight="false" outlineLevel="0" collapsed="false">
      <c r="A234" s="1" t="n">
        <v>0.002</v>
      </c>
      <c r="B234" s="1" t="s">
        <v>527</v>
      </c>
    </row>
    <row r="235" customFormat="false" ht="12.75" hidden="false" customHeight="false" outlineLevel="0" collapsed="false">
      <c r="A235" s="1" t="n">
        <v>0.002</v>
      </c>
      <c r="B235" s="1" t="s">
        <v>528</v>
      </c>
    </row>
    <row r="236" customFormat="false" ht="12.75" hidden="false" customHeight="false" outlineLevel="0" collapsed="false">
      <c r="A236" s="1" t="n">
        <v>0.002</v>
      </c>
      <c r="B236" s="1" t="s">
        <v>529</v>
      </c>
    </row>
    <row r="237" customFormat="false" ht="12.75" hidden="false" customHeight="false" outlineLevel="0" collapsed="false">
      <c r="A237" s="1" t="n">
        <v>0.001</v>
      </c>
      <c r="B237" s="1" t="s">
        <v>530</v>
      </c>
    </row>
    <row r="238" customFormat="false" ht="12.75" hidden="false" customHeight="false" outlineLevel="0" collapsed="false">
      <c r="A238" s="1" t="n">
        <v>0.001</v>
      </c>
      <c r="B238" s="1" t="s">
        <v>531</v>
      </c>
    </row>
    <row r="239" customFormat="false" ht="12.75" hidden="false" customHeight="false" outlineLevel="0" collapsed="false">
      <c r="A239" s="1" t="n">
        <v>1</v>
      </c>
      <c r="B239" s="1" t="s">
        <v>532</v>
      </c>
    </row>
    <row r="240" customFormat="false" ht="12.75" hidden="false" customHeight="false" outlineLevel="0" collapsed="false">
      <c r="A240" s="1" t="n">
        <v>-5</v>
      </c>
      <c r="B240" s="1" t="s">
        <v>533</v>
      </c>
    </row>
    <row r="241" customFormat="false" ht="12.75" hidden="false" customHeight="false" outlineLevel="0" collapsed="false">
      <c r="A241" s="1" t="n">
        <v>4</v>
      </c>
      <c r="B241" s="1" t="s">
        <v>534</v>
      </c>
    </row>
    <row r="242" customFormat="false" ht="12.75" hidden="false" customHeight="false" outlineLevel="0" collapsed="false">
      <c r="A242" s="1" t="n">
        <v>0.01</v>
      </c>
      <c r="B242" s="1" t="s">
        <v>535</v>
      </c>
    </row>
    <row r="243" customFormat="false" ht="12.75" hidden="false" customHeight="false" outlineLevel="0" collapsed="false">
      <c r="A243" s="1" t="n">
        <v>0.01</v>
      </c>
      <c r="B243" s="1" t="s">
        <v>536</v>
      </c>
    </row>
    <row r="244" customFormat="false" ht="12.75" hidden="false" customHeight="false" outlineLevel="0" collapsed="false">
      <c r="A244" s="1" t="n">
        <v>0.025</v>
      </c>
      <c r="B244" s="1" t="s">
        <v>537</v>
      </c>
    </row>
    <row r="245" customFormat="false" ht="12.75" hidden="false" customHeight="false" outlineLevel="0" collapsed="false">
      <c r="A245" s="1" t="n">
        <v>0.025</v>
      </c>
      <c r="B245" s="1" t="s">
        <v>538</v>
      </c>
    </row>
    <row r="246" customFormat="false" ht="12.75" hidden="false" customHeight="false" outlineLevel="0" collapsed="false">
      <c r="A246" s="1" t="n">
        <v>0.025</v>
      </c>
      <c r="B246" s="1" t="s">
        <v>539</v>
      </c>
    </row>
    <row r="247" customFormat="false" ht="12.75" hidden="false" customHeight="false" outlineLevel="0" collapsed="false">
      <c r="A247" s="1" t="n">
        <v>200</v>
      </c>
      <c r="B247" s="1" t="s">
        <v>540</v>
      </c>
    </row>
    <row r="248" customFormat="false" ht="12.75" hidden="false" customHeight="false" outlineLevel="0" collapsed="false">
      <c r="A248" s="1" t="n">
        <v>200</v>
      </c>
      <c r="B248" s="1" t="s">
        <v>541</v>
      </c>
    </row>
    <row r="249" customFormat="false" ht="12.75" hidden="false" customHeight="false" outlineLevel="0" collapsed="false">
      <c r="A249" s="1" t="s">
        <v>225</v>
      </c>
      <c r="B249" s="1" t="s">
        <v>542</v>
      </c>
    </row>
    <row r="250" customFormat="false" ht="12.75" hidden="false" customHeight="false" outlineLevel="0" collapsed="false">
      <c r="A250" s="1" t="n">
        <v>100</v>
      </c>
      <c r="B250" s="1" t="s">
        <v>543</v>
      </c>
    </row>
    <row r="251" customFormat="false" ht="12.75" hidden="false" customHeight="false" outlineLevel="0" collapsed="false">
      <c r="A251" s="1" t="n">
        <v>50</v>
      </c>
      <c r="B251" s="1" t="s">
        <v>544</v>
      </c>
    </row>
    <row r="252" customFormat="false" ht="12.75" hidden="false" customHeight="false" outlineLevel="0" collapsed="false">
      <c r="A252" s="1" t="n">
        <v>100</v>
      </c>
      <c r="B252" s="1" t="s">
        <v>545</v>
      </c>
    </row>
    <row r="253" customFormat="false" ht="12.75" hidden="false" customHeight="false" outlineLevel="0" collapsed="false">
      <c r="A253" s="1" t="n">
        <v>0.5</v>
      </c>
      <c r="B253" s="1" t="s">
        <v>546</v>
      </c>
    </row>
    <row r="254" customFormat="false" ht="12.75" hidden="false" customHeight="false" outlineLevel="0" collapsed="false">
      <c r="A254" s="1" t="n">
        <v>0.5</v>
      </c>
      <c r="B254" s="1" t="s">
        <v>547</v>
      </c>
    </row>
    <row r="255" customFormat="false" ht="12.75" hidden="false" customHeight="false" outlineLevel="0" collapsed="false">
      <c r="A255" s="1" t="n">
        <v>0.05</v>
      </c>
      <c r="B255" s="1" t="s">
        <v>548</v>
      </c>
    </row>
    <row r="256" customFormat="false" ht="12.75" hidden="false" customHeight="false" outlineLevel="0" collapsed="false">
      <c r="A256" s="1" t="n">
        <v>1</v>
      </c>
      <c r="B256" s="1" t="s">
        <v>549</v>
      </c>
    </row>
    <row r="257" customFormat="false" ht="12.75" hidden="false" customHeight="false" outlineLevel="0" collapsed="false">
      <c r="A257" s="1" t="n">
        <v>2</v>
      </c>
      <c r="B257" s="1" t="s">
        <v>550</v>
      </c>
    </row>
    <row r="258" customFormat="false" ht="12.75" hidden="false" customHeight="false" outlineLevel="0" collapsed="false">
      <c r="A258" s="1" t="n">
        <v>1</v>
      </c>
      <c r="B258" s="1" t="s">
        <v>551</v>
      </c>
    </row>
    <row r="259" customFormat="false" ht="12.75" hidden="false" customHeight="false" outlineLevel="0" collapsed="false">
      <c r="A259" s="1" t="n">
        <v>1</v>
      </c>
      <c r="B259" s="1" t="s">
        <v>552</v>
      </c>
    </row>
    <row r="260" customFormat="false" ht="12.75" hidden="false" customHeight="false" outlineLevel="0" collapsed="false">
      <c r="A260" s="1" t="n">
        <v>1</v>
      </c>
      <c r="B260" s="1" t="s">
        <v>553</v>
      </c>
    </row>
    <row r="261" customFormat="false" ht="12.75" hidden="false" customHeight="false" outlineLevel="0" collapsed="false">
      <c r="A261" s="1" t="s">
        <v>225</v>
      </c>
      <c r="B261" s="1" t="s">
        <v>554</v>
      </c>
    </row>
    <row r="262" customFormat="false" ht="12.75" hidden="false" customHeight="false" outlineLevel="0" collapsed="false">
      <c r="A262" s="1" t="n">
        <v>0.5</v>
      </c>
      <c r="B262" s="1" t="s">
        <v>555</v>
      </c>
    </row>
    <row r="263" customFormat="false" ht="12.75" hidden="false" customHeight="false" outlineLevel="0" collapsed="false">
      <c r="A263" s="1" t="n">
        <v>0.5</v>
      </c>
      <c r="B263" s="1" t="s">
        <v>556</v>
      </c>
    </row>
    <row r="264" customFormat="false" ht="12.75" hidden="false" customHeight="false" outlineLevel="0" collapsed="false">
      <c r="A264" s="1" t="n">
        <v>0.5</v>
      </c>
      <c r="B264" s="1" t="s">
        <v>557</v>
      </c>
    </row>
    <row r="265" customFormat="false" ht="12.75" hidden="false" customHeight="false" outlineLevel="0" collapsed="false">
      <c r="A265" s="1" t="n">
        <v>0.5</v>
      </c>
      <c r="B265" s="1" t="s">
        <v>558</v>
      </c>
    </row>
    <row r="266" customFormat="false" ht="12.75" hidden="false" customHeight="false" outlineLevel="0" collapsed="false">
      <c r="A266" s="1" t="n">
        <v>0.2</v>
      </c>
      <c r="B266" s="1" t="s">
        <v>559</v>
      </c>
    </row>
    <row r="267" customFormat="false" ht="12.75" hidden="false" customHeight="false" outlineLevel="0" collapsed="false">
      <c r="A267" s="1" t="s">
        <v>225</v>
      </c>
      <c r="B267" s="1" t="s">
        <v>560</v>
      </c>
    </row>
    <row r="268" customFormat="false" ht="12.75" hidden="false" customHeight="false" outlineLevel="0" collapsed="false">
      <c r="A268" s="1" t="n">
        <v>0</v>
      </c>
      <c r="B268" s="1" t="s">
        <v>561</v>
      </c>
    </row>
    <row r="269" customFormat="false" ht="12.75" hidden="false" customHeight="false" outlineLevel="0" collapsed="false">
      <c r="A269" s="1" t="n">
        <v>0</v>
      </c>
      <c r="B269" s="1" t="s">
        <v>562</v>
      </c>
    </row>
    <row r="270" customFormat="false" ht="12.75" hidden="false" customHeight="false" outlineLevel="0" collapsed="false">
      <c r="A270" s="1" t="n">
        <v>0</v>
      </c>
      <c r="B270" s="1" t="s">
        <v>561</v>
      </c>
    </row>
    <row r="271" customFormat="false" ht="12.75" hidden="false" customHeight="false" outlineLevel="0" collapsed="false">
      <c r="A271" s="1" t="n">
        <v>0</v>
      </c>
      <c r="B271" s="1" t="s">
        <v>562</v>
      </c>
    </row>
    <row r="272" customFormat="false" ht="12.75" hidden="false" customHeight="false" outlineLevel="0" collapsed="false">
      <c r="A272" s="1" t="n">
        <v>21.8</v>
      </c>
      <c r="B272" s="1" t="s">
        <v>563</v>
      </c>
    </row>
    <row r="273" customFormat="false" ht="12.75" hidden="false" customHeight="false" outlineLevel="0" collapsed="false">
      <c r="A273" s="1" t="n">
        <v>0.78</v>
      </c>
      <c r="B273" s="1" t="s">
        <v>564</v>
      </c>
    </row>
    <row r="274" customFormat="false" ht="12.75" hidden="false" customHeight="false" outlineLevel="0" collapsed="false">
      <c r="A274" s="1" t="n">
        <v>0</v>
      </c>
      <c r="B274" s="1" t="s">
        <v>565</v>
      </c>
    </row>
    <row r="275" customFormat="false" ht="12.75" hidden="false" customHeight="false" outlineLevel="0" collapsed="false">
      <c r="A275" s="1" t="n">
        <v>6.9E-014</v>
      </c>
      <c r="B275" s="1" t="s">
        <v>566</v>
      </c>
    </row>
    <row r="276" customFormat="false" ht="12.75" hidden="false" customHeight="false" outlineLevel="0" collapsed="false">
      <c r="A276" s="1" t="n">
        <v>0.5</v>
      </c>
      <c r="B276" s="1" t="s">
        <v>567</v>
      </c>
    </row>
    <row r="277" customFormat="false" ht="12.75" hidden="false" customHeight="false" outlineLevel="0" collapsed="false">
      <c r="A277" s="1" t="n">
        <v>8.4</v>
      </c>
      <c r="B277" s="1" t="s">
        <v>568</v>
      </c>
    </row>
    <row r="278" customFormat="false" ht="12.75" hidden="false" customHeight="false" outlineLevel="0" collapsed="false">
      <c r="A278" s="1" t="n">
        <v>6.2</v>
      </c>
      <c r="B278" s="1" t="s">
        <v>569</v>
      </c>
    </row>
    <row r="279" customFormat="false" ht="12.75" hidden="false" customHeight="false" outlineLevel="0" collapsed="false">
      <c r="A279" s="1" t="n">
        <v>0.26</v>
      </c>
      <c r="B279" s="1" t="s">
        <v>570</v>
      </c>
    </row>
    <row r="280" customFormat="false" ht="12.75" hidden="false" customHeight="false" outlineLevel="0" collapsed="false">
      <c r="A280" s="1" t="n">
        <v>0.38</v>
      </c>
      <c r="B280" s="1" t="s">
        <v>571</v>
      </c>
    </row>
    <row r="281" customFormat="false" ht="12.75" hidden="false" customHeight="false" outlineLevel="0" collapsed="false">
      <c r="A281" s="1" t="n">
        <v>0.12</v>
      </c>
      <c r="B281" s="1" t="s">
        <v>572</v>
      </c>
    </row>
    <row r="282" customFormat="false" ht="12.75" hidden="false" customHeight="false" outlineLevel="0" collapsed="false">
      <c r="A282" s="1" t="s">
        <v>225</v>
      </c>
      <c r="B282" s="1" t="s">
        <v>573</v>
      </c>
    </row>
    <row r="283" customFormat="false" ht="12.75" hidden="false" customHeight="false" outlineLevel="0" collapsed="false">
      <c r="A283" s="1" t="n">
        <v>2023</v>
      </c>
      <c r="B283" s="1" t="s">
        <v>574</v>
      </c>
    </row>
    <row r="284" customFormat="false" ht="12.75" hidden="false" customHeight="false" outlineLevel="0" collapsed="false">
      <c r="A284" s="1" t="n">
        <v>2023</v>
      </c>
      <c r="B284" s="1" t="s">
        <v>575</v>
      </c>
    </row>
    <row r="285" customFormat="false" ht="12.75" hidden="false" customHeight="false" outlineLevel="0" collapsed="false">
      <c r="A285" s="1" t="n">
        <v>3160</v>
      </c>
      <c r="B285" s="1" t="s">
        <v>576</v>
      </c>
    </row>
    <row r="286" customFormat="false" ht="12.75" hidden="false" customHeight="false" outlineLevel="0" collapsed="false">
      <c r="A286" s="1" t="n">
        <v>3300</v>
      </c>
      <c r="B286" s="1" t="s">
        <v>577</v>
      </c>
    </row>
    <row r="287" customFormat="false" ht="12.75" hidden="false" customHeight="false" outlineLevel="0" collapsed="false">
      <c r="A287" s="1" t="n">
        <v>3160</v>
      </c>
      <c r="B287" s="1" t="s">
        <v>578</v>
      </c>
    </row>
    <row r="288" customFormat="false" ht="12.75" hidden="false" customHeight="false" outlineLevel="0" collapsed="false">
      <c r="A288" s="1" t="n">
        <v>3500</v>
      </c>
      <c r="B288" s="1" t="s">
        <v>579</v>
      </c>
    </row>
    <row r="289" customFormat="false" ht="12.75" hidden="false" customHeight="false" outlineLevel="0" collapsed="false">
      <c r="A289" s="1" t="n">
        <v>8100</v>
      </c>
      <c r="B289" s="1" t="s">
        <v>580</v>
      </c>
    </row>
    <row r="290" customFormat="false" ht="12.75" hidden="false" customHeight="false" outlineLevel="0" collapsed="false">
      <c r="A290" s="1" t="n">
        <v>23000</v>
      </c>
      <c r="B290" s="1" t="s">
        <v>581</v>
      </c>
    </row>
    <row r="291" customFormat="false" ht="12.75" hidden="false" customHeight="false" outlineLevel="0" collapsed="false">
      <c r="A291" s="1" t="n">
        <v>0.95</v>
      </c>
      <c r="B291" s="1" t="s">
        <v>582</v>
      </c>
    </row>
    <row r="292" customFormat="false" ht="12.75" hidden="false" customHeight="false" outlineLevel="0" collapsed="false">
      <c r="A292" s="1" t="n">
        <v>0.95</v>
      </c>
      <c r="B292" s="1" t="s">
        <v>583</v>
      </c>
    </row>
    <row r="293" customFormat="false" ht="12.75" hidden="false" customHeight="false" outlineLevel="0" collapsed="false">
      <c r="A293" s="1" t="n">
        <v>1</v>
      </c>
      <c r="B293" s="1" t="s">
        <v>584</v>
      </c>
    </row>
    <row r="294" customFormat="false" ht="12.75" hidden="false" customHeight="false" outlineLevel="0" collapsed="false">
      <c r="A294" s="1" t="n">
        <v>1</v>
      </c>
      <c r="B294" s="1" t="s">
        <v>585</v>
      </c>
    </row>
    <row r="295" customFormat="false" ht="12.75" hidden="false" customHeight="false" outlineLevel="0" collapsed="false">
      <c r="A295" s="1" t="n">
        <v>1E-006</v>
      </c>
      <c r="B295" s="1" t="s">
        <v>586</v>
      </c>
    </row>
    <row r="296" customFormat="false" ht="12.75" hidden="false" customHeight="false" outlineLevel="0" collapsed="false">
      <c r="A296" s="1" t="n">
        <v>79.25</v>
      </c>
      <c r="B296" s="1" t="s">
        <v>587</v>
      </c>
    </row>
    <row r="297" customFormat="false" ht="12.75" hidden="false" customHeight="false" outlineLevel="0" collapsed="false">
      <c r="A297" s="1" t="n">
        <v>1E-005</v>
      </c>
      <c r="B297" s="1" t="s">
        <v>588</v>
      </c>
    </row>
    <row r="298" customFormat="false" ht="12.75" hidden="false" customHeight="false" outlineLevel="0" collapsed="false">
      <c r="A298" s="1" t="n">
        <v>0</v>
      </c>
    </row>
    <row r="299" customFormat="false" ht="12.75" hidden="false" customHeight="false" outlineLevel="0" collapsed="false">
      <c r="A299" s="1" t="n">
        <v>0</v>
      </c>
    </row>
    <row r="300" customFormat="false" ht="12.75" hidden="false" customHeight="false" outlineLevel="0" collapsed="false">
      <c r="A300" s="1" t="n">
        <v>0</v>
      </c>
    </row>
    <row r="301" customFormat="false" ht="12.75" hidden="false" customHeight="false" outlineLevel="0" collapsed="false">
      <c r="A301" s="1" t="n">
        <v>0</v>
      </c>
    </row>
    <row r="302" customFormat="false" ht="12.75" hidden="false" customHeight="false" outlineLevel="0" collapsed="false">
      <c r="A302" s="1" t="s">
        <v>589</v>
      </c>
      <c r="B302" s="1" t="s">
        <v>313</v>
      </c>
      <c r="C302" s="1" t="s">
        <v>590</v>
      </c>
    </row>
    <row r="303" customFormat="false" ht="12.75" hidden="false" customHeight="false" outlineLevel="0" collapsed="false">
      <c r="A303" s="1" t="n">
        <v>20250000</v>
      </c>
      <c r="B303" s="1" t="s">
        <v>591</v>
      </c>
      <c r="C303" s="1" t="n">
        <v>10000</v>
      </c>
    </row>
    <row r="304" customFormat="false" ht="12.75" hidden="false" customHeight="false" outlineLevel="0" collapsed="false">
      <c r="A304" s="1" t="n">
        <v>100</v>
      </c>
      <c r="B304" s="1" t="s">
        <v>592</v>
      </c>
      <c r="C304" s="1" t="n">
        <v>100</v>
      </c>
    </row>
    <row r="305" customFormat="false" ht="12.75" hidden="false" customHeight="false" outlineLevel="0" collapsed="false">
      <c r="A305" s="1" t="n">
        <v>300</v>
      </c>
      <c r="B305" s="1" t="s">
        <v>593</v>
      </c>
      <c r="C305" s="1" t="n">
        <v>100</v>
      </c>
    </row>
    <row r="306" customFormat="false" ht="12.75" hidden="false" customHeight="false" outlineLevel="0" collapsed="false">
      <c r="A306" s="1" t="n">
        <v>0</v>
      </c>
      <c r="B306" s="1" t="s">
        <v>594</v>
      </c>
      <c r="C306" s="1" t="n">
        <v>100</v>
      </c>
    </row>
    <row r="307" customFormat="false" ht="12.75" hidden="false" customHeight="false" outlineLevel="0" collapsed="false">
      <c r="A307" s="1" t="n">
        <v>4500</v>
      </c>
      <c r="B307" s="1" t="s">
        <v>595</v>
      </c>
      <c r="C307" s="1" t="n">
        <v>100</v>
      </c>
    </row>
    <row r="308" customFormat="false" ht="12.75" hidden="false" customHeight="false" outlineLevel="0" collapsed="false">
      <c r="A308" s="1" t="n">
        <v>4500.00000000001</v>
      </c>
      <c r="B308" s="1" t="s">
        <v>596</v>
      </c>
      <c r="C308" s="1" t="n">
        <v>100</v>
      </c>
    </row>
    <row r="309" customFormat="false" ht="12.75" hidden="false" customHeight="false" outlineLevel="0" collapsed="false">
      <c r="A309" s="1" t="n">
        <v>9500</v>
      </c>
      <c r="B309" s="1" t="s">
        <v>597</v>
      </c>
      <c r="C309" s="1" t="n">
        <v>100</v>
      </c>
    </row>
    <row r="310" customFormat="false" ht="12.75" hidden="false" customHeight="false" outlineLevel="0" collapsed="false">
      <c r="A310" s="1" t="n">
        <v>0</v>
      </c>
      <c r="B310" s="1" t="s">
        <v>598</v>
      </c>
      <c r="C310" s="1" t="n">
        <v>3.1688087814029E-008</v>
      </c>
    </row>
    <row r="311" customFormat="false" ht="12.75" hidden="false" customHeight="false" outlineLevel="0" collapsed="false">
      <c r="A311" s="1" t="n">
        <v>23020000</v>
      </c>
      <c r="B311" s="1" t="s">
        <v>599</v>
      </c>
      <c r="C311" s="1" t="n">
        <v>10000</v>
      </c>
    </row>
    <row r="312" customFormat="false" ht="12.75" hidden="false" customHeight="false" outlineLevel="0" collapsed="false">
      <c r="A312" s="1" t="n">
        <v>700000</v>
      </c>
      <c r="B312" s="1" t="s">
        <v>600</v>
      </c>
      <c r="C312" s="1" t="n">
        <v>10000</v>
      </c>
    </row>
    <row r="313" customFormat="false" ht="12.75" hidden="false" customHeight="false" outlineLevel="0" collapsed="false">
      <c r="A313" s="1" t="n">
        <v>200</v>
      </c>
      <c r="B313" s="1" t="s">
        <v>601</v>
      </c>
      <c r="C313" s="1" t="n">
        <v>100</v>
      </c>
    </row>
    <row r="314" customFormat="false" ht="12.75" hidden="false" customHeight="false" outlineLevel="0" collapsed="false">
      <c r="A314" s="1" t="n">
        <v>0</v>
      </c>
      <c r="B314" s="1" t="s">
        <v>602</v>
      </c>
      <c r="C314" s="1" t="n">
        <v>1</v>
      </c>
    </row>
    <row r="315" customFormat="false" ht="12.75" hidden="false" customHeight="false" outlineLevel="0" collapsed="false">
      <c r="A315" s="1" t="n">
        <v>0.00023</v>
      </c>
      <c r="B315" s="1" t="s">
        <v>603</v>
      </c>
      <c r="C315" s="1" t="n">
        <v>1</v>
      </c>
    </row>
    <row r="316" customFormat="false" ht="12.75" hidden="false" customHeight="false" outlineLevel="0" collapsed="false">
      <c r="A316" s="1" t="n">
        <v>0.00014</v>
      </c>
      <c r="B316" s="1" t="s">
        <v>604</v>
      </c>
      <c r="C316" s="1" t="n">
        <v>1</v>
      </c>
    </row>
    <row r="317" customFormat="false" ht="12.75" hidden="false" customHeight="false" outlineLevel="0" collapsed="false">
      <c r="A317" s="1" t="n">
        <v>451000000</v>
      </c>
      <c r="B317" s="1" t="s">
        <v>605</v>
      </c>
      <c r="C317" s="1" t="n">
        <v>1000000</v>
      </c>
    </row>
    <row r="318" customFormat="false" ht="12.75" hidden="false" customHeight="false" outlineLevel="0" collapsed="false">
      <c r="A318" s="1" t="n">
        <v>451000000</v>
      </c>
      <c r="B318" s="1" t="s">
        <v>606</v>
      </c>
      <c r="C318" s="1" t="n">
        <v>1000000</v>
      </c>
    </row>
    <row r="319" customFormat="false" ht="12.75" hidden="false" customHeight="false" outlineLevel="0" collapsed="false">
      <c r="A319" s="1" t="n">
        <v>961</v>
      </c>
      <c r="B319" s="1" t="s">
        <v>607</v>
      </c>
      <c r="C319" s="1" t="n">
        <v>100</v>
      </c>
    </row>
    <row r="320" customFormat="false" ht="12.75" hidden="false" customHeight="false" outlineLevel="0" collapsed="false">
      <c r="A320" s="1" t="n">
        <v>961</v>
      </c>
      <c r="B320" s="1" t="s">
        <v>608</v>
      </c>
      <c r="C320" s="1" t="n">
        <v>100</v>
      </c>
    </row>
    <row r="321" customFormat="false" ht="12.75" hidden="false" customHeight="false" outlineLevel="0" collapsed="false">
      <c r="A321" s="1" t="n">
        <v>961</v>
      </c>
      <c r="B321" s="1" t="s">
        <v>609</v>
      </c>
      <c r="C321" s="1" t="n">
        <v>100</v>
      </c>
    </row>
    <row r="322" customFormat="false" ht="12.75" hidden="false" customHeight="false" outlineLevel="0" collapsed="false">
      <c r="A322" s="1" t="n">
        <v>961</v>
      </c>
      <c r="B322" s="1" t="s">
        <v>610</v>
      </c>
      <c r="C322" s="1" t="n">
        <v>100</v>
      </c>
    </row>
    <row r="323" customFormat="false" ht="12.75" hidden="false" customHeight="false" outlineLevel="0" collapsed="false">
      <c r="A323" s="1" t="n">
        <v>480</v>
      </c>
      <c r="B323" s="1" t="s">
        <v>611</v>
      </c>
      <c r="C323" s="1" t="n">
        <v>100</v>
      </c>
    </row>
    <row r="324" customFormat="false" ht="12.75" hidden="false" customHeight="false" outlineLevel="0" collapsed="false">
      <c r="A324" s="1" t="n">
        <v>1132</v>
      </c>
      <c r="B324" s="1" t="s">
        <v>612</v>
      </c>
      <c r="C324" s="1" t="n">
        <v>100</v>
      </c>
    </row>
    <row r="325" customFormat="false" ht="12.75" hidden="false" customHeight="false" outlineLevel="0" collapsed="false">
      <c r="A325" s="1" t="n">
        <v>800</v>
      </c>
      <c r="B325" s="1" t="s">
        <v>613</v>
      </c>
      <c r="C325" s="1" t="n">
        <v>100</v>
      </c>
    </row>
    <row r="326" customFormat="false" ht="12.75" hidden="false" customHeight="false" outlineLevel="0" collapsed="false">
      <c r="A326" s="1" t="n">
        <v>200</v>
      </c>
      <c r="B326" s="1" t="s">
        <v>614</v>
      </c>
      <c r="C326" s="1" t="n">
        <v>100</v>
      </c>
    </row>
    <row r="327" customFormat="false" ht="12.75" hidden="false" customHeight="false" outlineLevel="0" collapsed="false">
      <c r="A327" s="1" t="n">
        <v>15</v>
      </c>
      <c r="B327" s="1" t="s">
        <v>615</v>
      </c>
      <c r="C327" s="1" t="n">
        <v>100</v>
      </c>
    </row>
    <row r="328" customFormat="false" ht="12.75" hidden="false" customHeight="false" outlineLevel="0" collapsed="false">
      <c r="A328" s="1" t="n">
        <v>30</v>
      </c>
      <c r="B328" s="1" t="s">
        <v>616</v>
      </c>
      <c r="C328" s="1" t="n">
        <v>100</v>
      </c>
    </row>
    <row r="329" customFormat="false" ht="12.75" hidden="false" customHeight="false" outlineLevel="0" collapsed="false">
      <c r="A329" s="1" t="n">
        <v>264</v>
      </c>
      <c r="B329" s="1" t="s">
        <v>617</v>
      </c>
      <c r="C329" s="1" t="n">
        <v>100</v>
      </c>
    </row>
    <row r="330" customFormat="false" ht="12.75" hidden="false" customHeight="false" outlineLevel="0" collapsed="false">
      <c r="A330" s="1" t="n">
        <v>20000</v>
      </c>
      <c r="B330" s="1" t="s">
        <v>618</v>
      </c>
      <c r="C330" s="1" t="n">
        <v>100</v>
      </c>
    </row>
    <row r="331" customFormat="false" ht="12.75" hidden="false" customHeight="false" outlineLevel="0" collapsed="false">
      <c r="A331" s="1" t="n">
        <v>4900</v>
      </c>
      <c r="B331" s="1" t="s">
        <v>619</v>
      </c>
      <c r="C331" s="1" t="n">
        <v>100</v>
      </c>
    </row>
    <row r="332" customFormat="false" ht="12.75" hidden="false" customHeight="false" outlineLevel="0" collapsed="false">
      <c r="A332" s="1" t="n">
        <v>15</v>
      </c>
      <c r="B332" s="1" t="s">
        <v>620</v>
      </c>
      <c r="C332" s="1" t="n">
        <v>100</v>
      </c>
    </row>
    <row r="333" customFormat="false" ht="12.75" hidden="false" customHeight="false" outlineLevel="0" collapsed="false">
      <c r="A333" s="1" t="n">
        <v>15</v>
      </c>
      <c r="B333" s="1" t="s">
        <v>621</v>
      </c>
      <c r="C333" s="1" t="n">
        <v>100</v>
      </c>
    </row>
    <row r="334" customFormat="false" ht="12.75" hidden="false" customHeight="false" outlineLevel="0" collapsed="false">
      <c r="A334" s="1" t="n">
        <v>0.00792824074074074</v>
      </c>
      <c r="B334" s="1" t="s">
        <v>622</v>
      </c>
      <c r="C334" s="1" t="n">
        <v>1</v>
      </c>
    </row>
    <row r="335" customFormat="false" ht="12.75" hidden="false" customHeight="false" outlineLevel="0" collapsed="false">
      <c r="A335" s="1" t="n">
        <v>200</v>
      </c>
      <c r="B335" s="1" t="s">
        <v>623</v>
      </c>
      <c r="C335" s="1" t="n">
        <v>100</v>
      </c>
    </row>
    <row r="336" customFormat="false" ht="12.75" hidden="false" customHeight="false" outlineLevel="0" collapsed="false">
      <c r="A336" s="1" t="n">
        <v>0</v>
      </c>
      <c r="B336" s="1" t="s">
        <v>624</v>
      </c>
      <c r="C336" s="1" t="n">
        <v>1000000</v>
      </c>
    </row>
    <row r="337" customFormat="false" ht="12.75" hidden="false" customHeight="false" outlineLevel="0" collapsed="false">
      <c r="A337" s="1" t="n">
        <v>200</v>
      </c>
      <c r="B337" s="1" t="s">
        <v>625</v>
      </c>
      <c r="C337" s="1" t="n">
        <v>100</v>
      </c>
    </row>
    <row r="338" customFormat="false" ht="12.75" hidden="false" customHeight="false" outlineLevel="0" collapsed="false">
      <c r="A338" s="1" t="n">
        <v>4500</v>
      </c>
      <c r="B338" s="1" t="s">
        <v>626</v>
      </c>
      <c r="C338" s="1" t="n">
        <v>100</v>
      </c>
    </row>
    <row r="339" customFormat="false" ht="12.75" hidden="false" customHeight="false" outlineLevel="0" collapsed="false">
      <c r="A339" s="1" t="n">
        <v>0</v>
      </c>
      <c r="B339" s="1" t="s">
        <v>627</v>
      </c>
      <c r="C339" s="1" t="n">
        <v>100</v>
      </c>
    </row>
    <row r="340" customFormat="false" ht="12.75" hidden="false" customHeight="false" outlineLevel="0" collapsed="false">
      <c r="A340" s="1" t="n">
        <v>0</v>
      </c>
      <c r="B340" s="1" t="s">
        <v>628</v>
      </c>
      <c r="C340" s="1" t="n">
        <v>100</v>
      </c>
    </row>
    <row r="341" customFormat="false" ht="12.75" hidden="false" customHeight="false" outlineLevel="0" collapsed="false">
      <c r="A341" s="1" t="n">
        <v>100</v>
      </c>
      <c r="B341" s="1" t="s">
        <v>629</v>
      </c>
      <c r="C341" s="1" t="n">
        <v>100</v>
      </c>
    </row>
    <row r="342" customFormat="false" ht="12.75" hidden="false" customHeight="false" outlineLevel="0" collapsed="false">
      <c r="A342" s="1" t="n">
        <v>0</v>
      </c>
      <c r="B342" s="1" t="s">
        <v>630</v>
      </c>
      <c r="C342" s="1" t="n">
        <v>100</v>
      </c>
    </row>
    <row r="343" customFormat="false" ht="12.75" hidden="false" customHeight="false" outlineLevel="0" collapsed="false">
      <c r="A343" s="1" t="n">
        <v>0</v>
      </c>
      <c r="B343" s="1" t="s">
        <v>631</v>
      </c>
      <c r="C343" s="1" t="n">
        <v>100</v>
      </c>
    </row>
    <row r="344" customFormat="false" ht="12.75" hidden="false" customHeight="false" outlineLevel="0" collapsed="false">
      <c r="A344" s="1" t="n">
        <v>0</v>
      </c>
      <c r="B344" s="1" t="s">
        <v>632</v>
      </c>
      <c r="C344" s="1" t="n">
        <v>100</v>
      </c>
    </row>
    <row r="345" customFormat="false" ht="12.75" hidden="false" customHeight="false" outlineLevel="0" collapsed="false">
      <c r="A345" s="1" t="n">
        <v>0</v>
      </c>
      <c r="B345" s="1" t="s">
        <v>633</v>
      </c>
      <c r="C345" s="1" t="n">
        <v>100</v>
      </c>
    </row>
    <row r="346" customFormat="false" ht="12.75" hidden="false" customHeight="false" outlineLevel="0" collapsed="false">
      <c r="A346" s="1" t="n">
        <v>0</v>
      </c>
      <c r="B346" s="1" t="s">
        <v>634</v>
      </c>
      <c r="C346" s="1" t="n">
        <v>100</v>
      </c>
    </row>
    <row r="347" customFormat="false" ht="12.75" hidden="false" customHeight="false" outlineLevel="0" collapsed="false">
      <c r="A347" s="1" t="n">
        <v>0</v>
      </c>
      <c r="B347" s="1" t="s">
        <v>635</v>
      </c>
      <c r="C347" s="1" t="n">
        <v>100</v>
      </c>
    </row>
    <row r="348" customFormat="false" ht="12.75" hidden="false" customHeight="false" outlineLevel="0" collapsed="false">
      <c r="A348" s="1" t="n">
        <v>0</v>
      </c>
      <c r="B348" s="1" t="s">
        <v>636</v>
      </c>
      <c r="C348" s="1" t="n">
        <v>100</v>
      </c>
    </row>
    <row r="349" customFormat="false" ht="12.75" hidden="false" customHeight="false" outlineLevel="0" collapsed="false">
      <c r="A349" s="1" t="n">
        <v>0</v>
      </c>
      <c r="B349" s="1" t="s">
        <v>637</v>
      </c>
      <c r="C349" s="1" t="n">
        <v>100</v>
      </c>
    </row>
    <row r="350" customFormat="false" ht="12.75" hidden="false" customHeight="false" outlineLevel="0" collapsed="false">
      <c r="A350" s="1" t="n">
        <v>0</v>
      </c>
      <c r="B350" s="1" t="s">
        <v>638</v>
      </c>
      <c r="C350" s="1" t="n">
        <v>31557600</v>
      </c>
    </row>
    <row r="351" customFormat="false" ht="12.75" hidden="false" customHeight="false" outlineLevel="0" collapsed="false">
      <c r="A351" s="1" t="n">
        <v>0</v>
      </c>
      <c r="B351" s="1" t="s">
        <v>639</v>
      </c>
      <c r="C351" s="1" t="n">
        <v>31557600</v>
      </c>
    </row>
    <row r="352" customFormat="false" ht="12.75" hidden="false" customHeight="false" outlineLevel="0" collapsed="false">
      <c r="A352" s="1" t="n">
        <v>0</v>
      </c>
      <c r="B352" s="1" t="s">
        <v>640</v>
      </c>
      <c r="C352" s="1" t="n">
        <v>100</v>
      </c>
    </row>
    <row r="353" customFormat="false" ht="12.75" hidden="false" customHeight="false" outlineLevel="0" collapsed="false">
      <c r="A353" s="1" t="n">
        <v>0</v>
      </c>
      <c r="B353" s="1" t="s">
        <v>641</v>
      </c>
      <c r="C353" s="1" t="n">
        <v>31557600</v>
      </c>
    </row>
    <row r="354" customFormat="false" ht="12.75" hidden="false" customHeight="false" outlineLevel="0" collapsed="false">
      <c r="A354" s="1" t="n">
        <v>0</v>
      </c>
      <c r="B354" s="1" t="s">
        <v>642</v>
      </c>
      <c r="C354" s="1" t="n">
        <v>1</v>
      </c>
    </row>
    <row r="355" customFormat="false" ht="12.75" hidden="false" customHeight="false" outlineLevel="0" collapsed="false">
      <c r="A355" s="1" t="n">
        <v>9.50642634420869E-007</v>
      </c>
      <c r="B355" s="1" t="s">
        <v>643</v>
      </c>
      <c r="C355" s="1" t="n">
        <v>3.1688087814029E-008</v>
      </c>
    </row>
    <row r="356" customFormat="false" ht="12.75" hidden="false" customHeight="false" outlineLevel="0" collapsed="false">
      <c r="A356" s="1" t="n">
        <v>0.43</v>
      </c>
      <c r="B356" s="1" t="s">
        <v>644</v>
      </c>
      <c r="C356" s="1" t="n">
        <v>1</v>
      </c>
    </row>
    <row r="357" customFormat="false" ht="12.75" hidden="false" customHeight="false" outlineLevel="0" collapsed="false">
      <c r="A357" s="1" t="n">
        <v>0.395</v>
      </c>
      <c r="B357" s="1" t="s">
        <v>645</v>
      </c>
      <c r="C357" s="1" t="n">
        <v>1</v>
      </c>
    </row>
    <row r="358" customFormat="false" ht="12.75" hidden="false" customHeight="false" outlineLevel="0" collapsed="false">
      <c r="A358" s="1" t="n">
        <v>0.291</v>
      </c>
      <c r="B358" s="1" t="s">
        <v>646</v>
      </c>
      <c r="C358" s="1" t="n">
        <v>1</v>
      </c>
    </row>
    <row r="359" customFormat="false" ht="12.75" hidden="false" customHeight="false" outlineLevel="0" collapsed="false">
      <c r="A359" s="1" t="n">
        <v>1.7</v>
      </c>
      <c r="B359" s="1" t="s">
        <v>647</v>
      </c>
      <c r="C359" s="1" t="n">
        <v>1</v>
      </c>
    </row>
    <row r="360" customFormat="false" ht="12.75" hidden="false" customHeight="false" outlineLevel="0" collapsed="false">
      <c r="A360" s="1" t="n">
        <v>1E-008</v>
      </c>
      <c r="B360" s="1" t="s">
        <v>648</v>
      </c>
      <c r="C360" s="1" t="n">
        <v>10000</v>
      </c>
    </row>
    <row r="361" customFormat="false" ht="12.75" hidden="false" customHeight="false" outlineLevel="0" collapsed="false">
      <c r="A361" s="1" t="n">
        <v>37.5</v>
      </c>
      <c r="B361" s="1" t="s">
        <v>649</v>
      </c>
      <c r="C361" s="1" t="n">
        <v>100</v>
      </c>
    </row>
    <row r="362" customFormat="false" ht="12.75" hidden="false" customHeight="false" outlineLevel="0" collapsed="false">
      <c r="A362" s="1" t="n">
        <v>0.000289</v>
      </c>
      <c r="B362" s="1" t="s">
        <v>650</v>
      </c>
      <c r="C362" s="1" t="n">
        <v>1</v>
      </c>
    </row>
    <row r="363" customFormat="false" ht="12.75" hidden="false" customHeight="false" outlineLevel="0" collapsed="false">
      <c r="A363" s="1" t="n">
        <v>0</v>
      </c>
      <c r="B363" s="1" t="s">
        <v>651</v>
      </c>
      <c r="C363" s="1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1T07:59:21Z</dcterms:created>
  <dc:creator>gdistaso</dc:creator>
  <dc:description/>
  <dc:language>en-US</dc:language>
  <cp:lastModifiedBy>gdistaso</cp:lastModifiedBy>
  <dcterms:modified xsi:type="dcterms:W3CDTF">2011-06-22T09:09:15Z</dcterms:modified>
  <cp:revision>0</cp:revision>
  <dc:subject/>
  <dc:title/>
</cp:coreProperties>
</file>