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 LA finale" sheetId="1" state="visible" r:id="rId2"/>
  </sheets>
  <definedNames>
    <definedName function="false" hidden="false" localSheetId="0" name="_xlnm.Print_Area" vbProcedure="false">'MOD LA finale'!$A$13:$P$75</definedName>
    <definedName function="false" hidden="false" localSheetId="0" name="_xlnm.Print_Titles" vbProcedure="false">'MOD LA finale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MODELLO LA 2014</t>
  </si>
  <si>
    <t xml:space="preserve">Azienda Sanitaria Regionale Molise</t>
  </si>
  <si>
    <t xml:space="preserve">STRUTTURA RILEVATA</t>
  </si>
  <si>
    <t xml:space="preserve">OGGETTO DELLA RILEVAZIONE</t>
  </si>
  <si>
    <t xml:space="preserve">REGIONE</t>
  </si>
  <si>
    <t xml:space="preserve">ASREM</t>
  </si>
  <si>
    <t xml:space="preserve">Consuntivo</t>
  </si>
  <si>
    <t xml:space="preserve">Macrovoci economiche</t>
  </si>
  <si>
    <t xml:space="preserve">Consumi e manutenzioni di esercizio</t>
  </si>
  <si>
    <t xml:space="preserve">Costi per acquisti di servizi</t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sanitario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rofessionale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tecnico</t>
    </r>
  </si>
  <si>
    <r>
      <rPr>
        <b val="true"/>
        <sz val="8"/>
        <rFont val="Times New Roman"/>
        <family val="1"/>
      </rPr>
      <t xml:space="preserve">Personale del ruolo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ammini-strativo</t>
    </r>
  </si>
  <si>
    <t xml:space="preserve">Ammortamenti</t>
  </si>
  <si>
    <t xml:space="preserve">Sopravvenienze / insussistenze</t>
  </si>
  <si>
    <t xml:space="preserve">Oneri finanziari e Altri Costi</t>
  </si>
  <si>
    <t xml:space="preserve">Totale</t>
  </si>
  <si>
    <t xml:space="preserve">sanitari</t>
  </si>
  <si>
    <t xml:space="preserve">non sanitari</t>
  </si>
  <si>
    <t xml:space="preserve">prestazioni sanitarie</t>
  </si>
  <si>
    <t xml:space="preserve">servizi sanitari per erogazione di prestazioni</t>
  </si>
  <si>
    <t xml:space="preserve">servizi non sanitari</t>
  </si>
  <si>
    <t xml:space="preserve">Assistenza sanitaria collettiva in ambiente di vita e di lavoro</t>
  </si>
  <si>
    <t xml:space="preserve">Igiene e sanità pubblica</t>
  </si>
  <si>
    <t xml:space="preserve">Igiene degli alimenti e della nutrizione</t>
  </si>
  <si>
    <t xml:space="preserve">Prevenzione e sicurezza degli ambienti di lavoro</t>
  </si>
  <si>
    <t xml:space="preserve">Sanità pubblica veterinaria</t>
  </si>
  <si>
    <t xml:space="preserve">Attività di prevenzione rivolte alle persone</t>
  </si>
  <si>
    <t xml:space="preserve">Servizio medico legale</t>
  </si>
  <si>
    <t xml:space="preserve">Assistenza distrettuale</t>
  </si>
  <si>
    <t xml:space="preserve">Guardia medica</t>
  </si>
  <si>
    <t xml:space="preserve">Medicina generale</t>
  </si>
  <si>
    <t xml:space="preserve">     -- Medicina generica</t>
  </si>
  <si>
    <t xml:space="preserve">      --Pediatria di libera scelta</t>
  </si>
  <si>
    <t xml:space="preserve">Emergenza sanitaria territoriale </t>
  </si>
  <si>
    <t xml:space="preserve">Assistenza farmaceutica </t>
  </si>
  <si>
    <t xml:space="preserve">      --Ass. farmaceutica erogata tramite le farmacie convenzionate</t>
  </si>
  <si>
    <t xml:space="preserve">      --Altre forme di erogazione dell’assistenza farmaceutica</t>
  </si>
  <si>
    <t xml:space="preserve">Assistenza Integrativa</t>
  </si>
  <si>
    <t xml:space="preserve">Assistenza specialistica</t>
  </si>
  <si>
    <t xml:space="preserve">      --Attività clinica</t>
  </si>
  <si>
    <t xml:space="preserve">      --Attività di laboratorio</t>
  </si>
  <si>
    <t xml:space="preserve">      --Attività di diagnostica strumentale e per immagini</t>
  </si>
  <si>
    <t xml:space="preserve">Assistenza Protesica</t>
  </si>
  <si>
    <t xml:space="preserve">Assistenza territoriale ambulatoriale e domiciliare</t>
  </si>
  <si>
    <t xml:space="preserve">      --assistenza programmata a domicilio (ADI)</t>
  </si>
  <si>
    <t xml:space="preserve">      --assistenza alle donne, famiglia, coppie (consultori)</t>
  </si>
  <si>
    <t xml:space="preserve">      --Assistenza psichiatrica </t>
  </si>
  <si>
    <t xml:space="preserve">      --Assistenza riabilitativa ai disabili </t>
  </si>
  <si>
    <t xml:space="preserve">      --Assistenza ai tossicodipendenti</t>
  </si>
  <si>
    <t xml:space="preserve">      --Assistenza agli anziani</t>
  </si>
  <si>
    <t xml:space="preserve">      --Assistenza ai malati terminali</t>
  </si>
  <si>
    <t xml:space="preserve">      --Assistenza a persone affette da HIV</t>
  </si>
  <si>
    <t xml:space="preserve">Assistenza territoriale semiresidenziale</t>
  </si>
  <si>
    <t xml:space="preserve">Assistenza territoriale residenziale</t>
  </si>
  <si>
    <t xml:space="preserve">      --Assistenza psichiatrica</t>
  </si>
  <si>
    <t xml:space="preserve">Assistenza Idrotermale </t>
  </si>
  <si>
    <t xml:space="preserve">Totale </t>
  </si>
  <si>
    <t xml:space="preserve">Assistenza ospedaliera</t>
  </si>
  <si>
    <t xml:space="preserve">Attività di pronto soccorso</t>
  </si>
  <si>
    <t xml:space="preserve">Ass. ospedaliera per acuti</t>
  </si>
  <si>
    <t xml:space="preserve">      --in Day Hospital e Day Surgery</t>
  </si>
  <si>
    <t xml:space="preserve">      --in degenza ordinaria</t>
  </si>
  <si>
    <t xml:space="preserve">Interventi ospedalieri a domicilio</t>
  </si>
  <si>
    <t xml:space="preserve">Ass. ospedaliera per lungodegenti</t>
  </si>
  <si>
    <t xml:space="preserve">Ass. ospedaliera per riabilitazione</t>
  </si>
  <si>
    <t xml:space="preserve">Emocomponenti e servizi trasfusionali</t>
  </si>
  <si>
    <t xml:space="preserve">Trapianto organi e tessuti</t>
  </si>
  <si>
    <t xml:space="preserve">TOTALE</t>
  </si>
  <si>
    <t xml:space="preserve">IL DIRETTORE GENE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,##0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3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3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3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3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3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3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4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4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4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4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LA 4°Trim  200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41" colorId="64" zoomScale="60" zoomScaleNormal="60" zoomScalePageLayoutView="100" workbookViewId="0">
      <selection pane="topLeft" activeCell="O63" activeCellId="0" sqref="O63:O67"/>
    </sheetView>
  </sheetViews>
  <sheetFormatPr defaultColWidth="6.5507812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47.33"/>
    <col collapsed="false" customWidth="false" hidden="false" outlineLevel="0" max="3" min="3" style="1" width="6.55"/>
    <col collapsed="false" customWidth="true" hidden="false" outlineLevel="0" max="8" min="4" style="1" width="11.55"/>
    <col collapsed="false" customWidth="true" hidden="false" outlineLevel="0" max="12" min="9" style="1" width="11.99"/>
    <col collapsed="false" customWidth="true" hidden="false" outlineLevel="0" max="15" min="13" style="1" width="13.1"/>
    <col collapsed="false" customWidth="true" hidden="false" outlineLevel="0" max="16" min="16" style="1" width="11.55"/>
    <col collapsed="false" customWidth="true" hidden="false" outlineLevel="0" max="254" min="17" style="1" width="9.1"/>
    <col collapsed="false" customWidth="true" hidden="false" outlineLevel="0" max="255" min="255" style="1" width="47.33"/>
    <col collapsed="false" customWidth="false" hidden="false" outlineLevel="0" max="257" min="256" style="1" width="6.55"/>
  </cols>
  <sheetData>
    <row r="1" customFormat="false" ht="17.4" hidden="false" customHeight="false" outlineLevel="0" collapsed="false">
      <c r="A1" s="2" t="s">
        <v>0</v>
      </c>
      <c r="B1" s="3"/>
    </row>
    <row r="2" customFormat="false" ht="17.4" hidden="false" customHeight="false" outlineLevel="0" collapsed="false">
      <c r="A2" s="2" t="s">
        <v>1</v>
      </c>
      <c r="B2" s="3"/>
    </row>
    <row r="3" customFormat="false" ht="33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6"/>
      <c r="B5" s="7" t="s">
        <v>2</v>
      </c>
      <c r="C5" s="8"/>
      <c r="D5" s="8"/>
      <c r="E5" s="8"/>
      <c r="F5" s="9"/>
      <c r="G5" s="10"/>
      <c r="H5" s="11" t="s">
        <v>3</v>
      </c>
      <c r="I5" s="12"/>
      <c r="J5" s="12"/>
      <c r="K5" s="12"/>
      <c r="L5" s="13"/>
      <c r="M5" s="14"/>
      <c r="N5" s="15"/>
      <c r="O5" s="15"/>
      <c r="P5" s="15"/>
    </row>
    <row r="6" customFormat="false" ht="15" hidden="false" customHeight="false" outlineLevel="0" collapsed="false">
      <c r="A6" s="6"/>
      <c r="B6" s="16"/>
      <c r="C6" s="17"/>
      <c r="D6" s="17"/>
      <c r="E6" s="17"/>
      <c r="F6" s="18"/>
      <c r="G6" s="10"/>
      <c r="H6" s="16"/>
      <c r="I6" s="17"/>
      <c r="J6" s="17"/>
      <c r="K6" s="17"/>
      <c r="L6" s="18"/>
      <c r="M6" s="14"/>
      <c r="N6" s="15"/>
      <c r="O6" s="15"/>
      <c r="P6" s="15"/>
    </row>
    <row r="7" customFormat="false" ht="13.5" hidden="false" customHeight="true" outlineLevel="0" collapsed="false">
      <c r="A7" s="6"/>
      <c r="B7" s="19" t="s">
        <v>4</v>
      </c>
      <c r="C7" s="20" t="n">
        <v>140</v>
      </c>
      <c r="D7" s="21" t="s">
        <v>5</v>
      </c>
      <c r="E7" s="20" t="n">
        <v>999</v>
      </c>
      <c r="F7" s="22"/>
      <c r="G7" s="10"/>
      <c r="H7" s="23" t="s">
        <v>6</v>
      </c>
      <c r="I7" s="23"/>
      <c r="J7" s="24"/>
      <c r="K7" s="25" t="n">
        <v>2014</v>
      </c>
      <c r="L7" s="22"/>
      <c r="M7" s="14"/>
      <c r="N7" s="15"/>
      <c r="O7" s="15"/>
      <c r="P7" s="15"/>
    </row>
    <row r="8" customFormat="false" ht="15" hidden="false" customHeight="false" outlineLevel="0" collapsed="false">
      <c r="A8" s="6"/>
      <c r="B8" s="26"/>
      <c r="C8" s="27"/>
      <c r="D8" s="27"/>
      <c r="E8" s="27"/>
      <c r="F8" s="28"/>
      <c r="G8" s="10"/>
      <c r="H8" s="29"/>
      <c r="I8" s="30"/>
      <c r="J8" s="30"/>
      <c r="K8" s="30"/>
      <c r="L8" s="31"/>
      <c r="M8" s="14"/>
      <c r="N8" s="15"/>
      <c r="O8" s="15"/>
      <c r="P8" s="15"/>
    </row>
    <row r="9" customFormat="false" ht="1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</row>
    <row r="10" customFormat="false" ht="31.5" hidden="false" customHeight="true" outlineLevel="0" collapsed="false">
      <c r="A10" s="34"/>
      <c r="B10" s="35" t="s">
        <v>7</v>
      </c>
      <c r="C10" s="36"/>
      <c r="D10" s="37" t="s">
        <v>8</v>
      </c>
      <c r="E10" s="37"/>
      <c r="F10" s="38" t="s">
        <v>9</v>
      </c>
      <c r="G10" s="38"/>
      <c r="H10" s="38"/>
      <c r="I10" s="39" t="s">
        <v>10</v>
      </c>
      <c r="J10" s="39" t="s">
        <v>11</v>
      </c>
      <c r="K10" s="39" t="s">
        <v>12</v>
      </c>
      <c r="L10" s="40" t="s">
        <v>13</v>
      </c>
      <c r="M10" s="40" t="s">
        <v>14</v>
      </c>
      <c r="N10" s="40" t="s">
        <v>15</v>
      </c>
      <c r="O10" s="41" t="s">
        <v>16</v>
      </c>
      <c r="P10" s="42" t="s">
        <v>17</v>
      </c>
    </row>
    <row r="11" customFormat="false" ht="43.5" hidden="false" customHeight="true" outlineLevel="0" collapsed="false">
      <c r="A11" s="43"/>
      <c r="B11" s="44"/>
      <c r="C11" s="45"/>
      <c r="D11" s="46" t="s">
        <v>18</v>
      </c>
      <c r="E11" s="47" t="s">
        <v>19</v>
      </c>
      <c r="F11" s="48" t="s">
        <v>20</v>
      </c>
      <c r="G11" s="48" t="s">
        <v>21</v>
      </c>
      <c r="H11" s="48" t="s">
        <v>22</v>
      </c>
      <c r="I11" s="49"/>
      <c r="J11" s="50"/>
      <c r="K11" s="49"/>
      <c r="L11" s="51"/>
      <c r="M11" s="51"/>
      <c r="N11" s="51"/>
      <c r="O11" s="52"/>
      <c r="P11" s="53"/>
    </row>
    <row r="12" customFormat="false" ht="13.5" hidden="false" customHeight="true" outlineLevel="0" collapsed="false">
      <c r="A12" s="54"/>
      <c r="B12" s="55" t="s">
        <v>23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7"/>
    </row>
    <row r="13" customFormat="false" ht="15" hidden="false" customHeight="false" outlineLevel="0" collapsed="false">
      <c r="A13" s="58" t="n">
        <v>10100</v>
      </c>
      <c r="B13" s="59" t="s">
        <v>24</v>
      </c>
      <c r="C13" s="60"/>
      <c r="D13" s="61" t="n">
        <v>9</v>
      </c>
      <c r="E13" s="61" t="n">
        <v>104</v>
      </c>
      <c r="F13" s="62" t="n">
        <v>0</v>
      </c>
      <c r="G13" s="63" t="n">
        <f aca="false">62+3522</f>
        <v>3584</v>
      </c>
      <c r="H13" s="63" t="n">
        <v>0</v>
      </c>
      <c r="I13" s="64" t="n">
        <v>5516</v>
      </c>
      <c r="J13" s="65" t="n">
        <v>0</v>
      </c>
      <c r="K13" s="65" t="n">
        <v>439</v>
      </c>
      <c r="L13" s="63" t="n">
        <v>1184</v>
      </c>
      <c r="M13" s="63" t="n">
        <v>81</v>
      </c>
      <c r="N13" s="63" t="n">
        <v>72</v>
      </c>
      <c r="O13" s="66" t="n">
        <f aca="false">449+454</f>
        <v>903</v>
      </c>
      <c r="P13" s="67" t="n">
        <f aca="false">SUM(D13:O13)</f>
        <v>11892</v>
      </c>
      <c r="Q13" s="68"/>
      <c r="R13" s="69"/>
    </row>
    <row r="14" customFormat="false" ht="12.75" hidden="false" customHeight="true" outlineLevel="0" collapsed="false">
      <c r="A14" s="58" t="n">
        <v>10200</v>
      </c>
      <c r="B14" s="70" t="s">
        <v>25</v>
      </c>
      <c r="C14" s="71"/>
      <c r="D14" s="72" t="n">
        <v>9</v>
      </c>
      <c r="E14" s="72" t="n">
        <v>23</v>
      </c>
      <c r="F14" s="73" t="n">
        <v>0</v>
      </c>
      <c r="G14" s="74" t="n">
        <f aca="false">4+1490</f>
        <v>1494</v>
      </c>
      <c r="H14" s="74" t="n">
        <v>0</v>
      </c>
      <c r="I14" s="64" t="n">
        <v>3886</v>
      </c>
      <c r="J14" s="74" t="n">
        <v>0</v>
      </c>
      <c r="K14" s="74" t="n">
        <v>0</v>
      </c>
      <c r="L14" s="75" t="n">
        <v>160</v>
      </c>
      <c r="M14" s="63" t="n">
        <v>39</v>
      </c>
      <c r="N14" s="63" t="n">
        <v>40</v>
      </c>
      <c r="O14" s="66" t="n">
        <f aca="false">254+201</f>
        <v>455</v>
      </c>
      <c r="P14" s="67" t="n">
        <f aca="false">SUM(D14:O14)</f>
        <v>6106</v>
      </c>
      <c r="Q14" s="68"/>
      <c r="R14" s="69"/>
    </row>
    <row r="15" customFormat="false" ht="12.75" hidden="false" customHeight="true" outlineLevel="0" collapsed="false">
      <c r="A15" s="58" t="n">
        <v>10300</v>
      </c>
      <c r="B15" s="70" t="s">
        <v>26</v>
      </c>
      <c r="C15" s="71"/>
      <c r="D15" s="72" t="n">
        <v>0</v>
      </c>
      <c r="E15" s="72" t="n">
        <v>10</v>
      </c>
      <c r="F15" s="73" t="n">
        <v>0</v>
      </c>
      <c r="G15" s="74" t="n">
        <f aca="false">4+512</f>
        <v>516</v>
      </c>
      <c r="H15" s="74" t="n">
        <v>0</v>
      </c>
      <c r="I15" s="64" t="n">
        <v>1540</v>
      </c>
      <c r="J15" s="74" t="n">
        <v>0</v>
      </c>
      <c r="K15" s="74" t="n">
        <v>103</v>
      </c>
      <c r="L15" s="75" t="n">
        <v>150</v>
      </c>
      <c r="M15" s="63" t="n">
        <v>6</v>
      </c>
      <c r="N15" s="63" t="n">
        <v>18</v>
      </c>
      <c r="O15" s="66" t="n">
        <f aca="false">113+247</f>
        <v>360</v>
      </c>
      <c r="P15" s="67" t="n">
        <f aca="false">SUM(D15:O15)</f>
        <v>2703</v>
      </c>
      <c r="Q15" s="68"/>
      <c r="R15" s="69"/>
    </row>
    <row r="16" customFormat="false" ht="15" hidden="false" customHeight="false" outlineLevel="0" collapsed="false">
      <c r="A16" s="58" t="n">
        <v>10400</v>
      </c>
      <c r="B16" s="70" t="s">
        <v>27</v>
      </c>
      <c r="C16" s="71"/>
      <c r="D16" s="72" t="n">
        <v>67</v>
      </c>
      <c r="E16" s="72" t="n">
        <v>58</v>
      </c>
      <c r="F16" s="73" t="n">
        <v>0</v>
      </c>
      <c r="G16" s="74" t="n">
        <v>512</v>
      </c>
      <c r="H16" s="74" t="n">
        <v>434</v>
      </c>
      <c r="I16" s="64" t="n">
        <v>6304</v>
      </c>
      <c r="J16" s="74" t="n">
        <v>0</v>
      </c>
      <c r="K16" s="74" t="n">
        <v>430</v>
      </c>
      <c r="L16" s="75" t="n">
        <v>509</v>
      </c>
      <c r="M16" s="63" t="n">
        <v>54</v>
      </c>
      <c r="N16" s="63" t="n">
        <v>72</v>
      </c>
      <c r="O16" s="66" t="n">
        <v>455</v>
      </c>
      <c r="P16" s="67" t="n">
        <f aca="false">SUM(D16:O16)</f>
        <v>8895</v>
      </c>
      <c r="Q16" s="68"/>
      <c r="R16" s="69"/>
    </row>
    <row r="17" customFormat="false" ht="12.75" hidden="false" customHeight="true" outlineLevel="0" collapsed="false">
      <c r="A17" s="54" t="n">
        <v>10500</v>
      </c>
      <c r="B17" s="70" t="s">
        <v>28</v>
      </c>
      <c r="C17" s="71"/>
      <c r="D17" s="72" t="n">
        <v>1674</v>
      </c>
      <c r="E17" s="72" t="n">
        <v>5</v>
      </c>
      <c r="F17" s="73" t="n">
        <v>0</v>
      </c>
      <c r="G17" s="74" t="n">
        <v>476</v>
      </c>
      <c r="H17" s="74" t="n">
        <v>390</v>
      </c>
      <c r="I17" s="64" t="n">
        <v>627</v>
      </c>
      <c r="J17" s="74" t="n">
        <v>0</v>
      </c>
      <c r="K17" s="74" t="n">
        <v>0</v>
      </c>
      <c r="L17" s="75" t="n">
        <v>204</v>
      </c>
      <c r="M17" s="63" t="n">
        <v>0</v>
      </c>
      <c r="N17" s="63" t="n">
        <v>8</v>
      </c>
      <c r="O17" s="66" t="n">
        <f aca="false">52+294</f>
        <v>346</v>
      </c>
      <c r="P17" s="67" t="n">
        <f aca="false">SUM(D17:O17)</f>
        <v>3730</v>
      </c>
      <c r="Q17" s="68"/>
      <c r="R17" s="69"/>
    </row>
    <row r="18" customFormat="false" ht="15" hidden="false" customHeight="false" outlineLevel="0" collapsed="false">
      <c r="A18" s="54" t="n">
        <v>10600</v>
      </c>
      <c r="B18" s="76" t="s">
        <v>29</v>
      </c>
      <c r="C18" s="77"/>
      <c r="D18" s="78" t="n">
        <v>0</v>
      </c>
      <c r="E18" s="78" t="n">
        <v>0</v>
      </c>
      <c r="F18" s="79" t="n">
        <v>0</v>
      </c>
      <c r="G18" s="79" t="n">
        <v>0</v>
      </c>
      <c r="H18" s="79" t="n">
        <v>0</v>
      </c>
      <c r="I18" s="80" t="n">
        <v>0</v>
      </c>
      <c r="J18" s="81" t="n">
        <v>0</v>
      </c>
      <c r="K18" s="81" t="n">
        <v>0</v>
      </c>
      <c r="L18" s="62" t="n">
        <v>0</v>
      </c>
      <c r="M18" s="62" t="n">
        <v>0</v>
      </c>
      <c r="N18" s="62" t="n">
        <v>0</v>
      </c>
      <c r="O18" s="81" t="n">
        <v>0</v>
      </c>
      <c r="P18" s="67" t="n">
        <f aca="false">SUM(D18:O18)</f>
        <v>0</v>
      </c>
      <c r="Q18" s="68"/>
      <c r="R18" s="69"/>
    </row>
    <row r="19" customFormat="false" ht="15" hidden="false" customHeight="false" outlineLevel="0" collapsed="false">
      <c r="A19" s="82" t="n">
        <v>19999</v>
      </c>
      <c r="B19" s="83" t="s">
        <v>17</v>
      </c>
      <c r="C19" s="84"/>
      <c r="D19" s="85" t="n">
        <f aca="false">SUM(D13:D18)</f>
        <v>1759</v>
      </c>
      <c r="E19" s="85" t="n">
        <f aca="false">SUM(E13:E18)</f>
        <v>200</v>
      </c>
      <c r="F19" s="85" t="n">
        <f aca="false">SUM(F13:F18)</f>
        <v>0</v>
      </c>
      <c r="G19" s="85" t="n">
        <f aca="false">SUM(G13:G18)</f>
        <v>6582</v>
      </c>
      <c r="H19" s="85" t="n">
        <f aca="false">SUM(H13:H18)</f>
        <v>824</v>
      </c>
      <c r="I19" s="85" t="n">
        <f aca="false">SUM(I13:I18)</f>
        <v>17873</v>
      </c>
      <c r="J19" s="85" t="n">
        <f aca="false">SUM(J13:J18)</f>
        <v>0</v>
      </c>
      <c r="K19" s="85" t="n">
        <f aca="false">SUM(K13:K18)</f>
        <v>972</v>
      </c>
      <c r="L19" s="85" t="n">
        <f aca="false">SUM(L13:L18)</f>
        <v>2207</v>
      </c>
      <c r="M19" s="85" t="n">
        <f aca="false">SUM(M13:M18)</f>
        <v>180</v>
      </c>
      <c r="N19" s="85" t="n">
        <f aca="false">SUM(N13:N18)</f>
        <v>210</v>
      </c>
      <c r="O19" s="85" t="n">
        <f aca="false">SUM(O13:O18)</f>
        <v>2519</v>
      </c>
      <c r="P19" s="86" t="n">
        <f aca="false">SUM(P13:P18)</f>
        <v>33326</v>
      </c>
      <c r="Q19" s="68"/>
      <c r="R19" s="69"/>
    </row>
    <row r="20" customFormat="false" ht="15" hidden="false" customHeight="false" outlineLevel="0" collapsed="false">
      <c r="A20" s="87"/>
      <c r="B20" s="55" t="s">
        <v>30</v>
      </c>
      <c r="C20" s="56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1"/>
      <c r="P20" s="89"/>
      <c r="Q20" s="68"/>
      <c r="R20" s="69"/>
    </row>
    <row r="21" customFormat="false" ht="14.4" hidden="false" customHeight="false" outlineLevel="0" collapsed="false">
      <c r="A21" s="58" t="n">
        <v>20100</v>
      </c>
      <c r="B21" s="90" t="s">
        <v>31</v>
      </c>
      <c r="C21" s="91"/>
      <c r="D21" s="92" t="n">
        <v>26</v>
      </c>
      <c r="E21" s="81" t="n">
        <v>13</v>
      </c>
      <c r="F21" s="62" t="n">
        <v>10436</v>
      </c>
      <c r="G21" s="62" t="n">
        <v>0</v>
      </c>
      <c r="H21" s="62" t="n">
        <v>482</v>
      </c>
      <c r="I21" s="81" t="n">
        <v>0</v>
      </c>
      <c r="J21" s="81" t="n">
        <v>0</v>
      </c>
      <c r="K21" s="81" t="n">
        <v>0</v>
      </c>
      <c r="L21" s="62" t="n">
        <v>0</v>
      </c>
      <c r="M21" s="62" t="n">
        <v>5</v>
      </c>
      <c r="N21" s="62" t="n">
        <v>0</v>
      </c>
      <c r="O21" s="81" t="n">
        <v>0</v>
      </c>
      <c r="P21" s="93" t="n">
        <f aca="false">SUM(D21:O21)</f>
        <v>10962</v>
      </c>
      <c r="Q21" s="68"/>
      <c r="R21" s="69"/>
    </row>
    <row r="22" s="101" customFormat="true" ht="14.4" hidden="false" customHeight="false" outlineLevel="0" collapsed="false">
      <c r="A22" s="94" t="n">
        <v>20200</v>
      </c>
      <c r="B22" s="95" t="s">
        <v>32</v>
      </c>
      <c r="C22" s="96"/>
      <c r="D22" s="97" t="n">
        <f aca="false">D23+D24</f>
        <v>106</v>
      </c>
      <c r="E22" s="97" t="n">
        <f aca="false">E23+E24</f>
        <v>165</v>
      </c>
      <c r="F22" s="97" t="n">
        <f aca="false">F23+F24</f>
        <v>31415</v>
      </c>
      <c r="G22" s="97" t="n">
        <f aca="false">G23+G24</f>
        <v>0</v>
      </c>
      <c r="H22" s="97" t="n">
        <f aca="false">H23+H24</f>
        <v>0</v>
      </c>
      <c r="I22" s="97" t="n">
        <f aca="false">I23+I24</f>
        <v>161</v>
      </c>
      <c r="J22" s="97" t="n">
        <f aca="false">J23+J24</f>
        <v>0</v>
      </c>
      <c r="K22" s="97" t="n">
        <f aca="false">K23+K24</f>
        <v>0</v>
      </c>
      <c r="L22" s="97" t="n">
        <f aca="false">L23+L24</f>
        <v>490</v>
      </c>
      <c r="M22" s="97" t="n">
        <f aca="false">M23+M24</f>
        <v>27</v>
      </c>
      <c r="N22" s="97" t="n">
        <f aca="false">N23+N24</f>
        <v>6</v>
      </c>
      <c r="O22" s="97" t="n">
        <f aca="false">O23+O24</f>
        <v>1080</v>
      </c>
      <c r="P22" s="98" t="n">
        <f aca="false">SUM(D22:O22)</f>
        <v>33450</v>
      </c>
      <c r="Q22" s="99"/>
      <c r="R22" s="100"/>
    </row>
    <row r="23" customFormat="false" ht="14.4" hidden="false" customHeight="false" outlineLevel="0" collapsed="false">
      <c r="A23" s="58" t="n">
        <v>20201</v>
      </c>
      <c r="B23" s="102" t="s">
        <v>33</v>
      </c>
      <c r="C23" s="103"/>
      <c r="D23" s="72" t="n">
        <v>88</v>
      </c>
      <c r="E23" s="64" t="n">
        <f aca="false">14+121</f>
        <v>135</v>
      </c>
      <c r="F23" s="74" t="n">
        <f aca="false">25900+603</f>
        <v>26503</v>
      </c>
      <c r="G23" s="73" t="n">
        <v>0</v>
      </c>
      <c r="H23" s="73" t="n">
        <v>0</v>
      </c>
      <c r="I23" s="80" t="n">
        <v>161</v>
      </c>
      <c r="J23" s="80" t="n">
        <v>0</v>
      </c>
      <c r="K23" s="80" t="n">
        <v>0</v>
      </c>
      <c r="L23" s="73" t="n">
        <v>383</v>
      </c>
      <c r="M23" s="73" t="n">
        <v>26</v>
      </c>
      <c r="N23" s="73" t="n">
        <v>5</v>
      </c>
      <c r="O23" s="66" t="n">
        <f aca="false">34+686</f>
        <v>720</v>
      </c>
      <c r="P23" s="93" t="n">
        <f aca="false">SUM(D23:O23)</f>
        <v>28021</v>
      </c>
      <c r="Q23" s="68"/>
      <c r="R23" s="69"/>
    </row>
    <row r="24" customFormat="false" ht="12.75" hidden="false" customHeight="true" outlineLevel="0" collapsed="false">
      <c r="A24" s="58" t="n">
        <v>20202</v>
      </c>
      <c r="B24" s="102" t="s">
        <v>34</v>
      </c>
      <c r="C24" s="103"/>
      <c r="D24" s="72" t="n">
        <v>18</v>
      </c>
      <c r="E24" s="64" t="n">
        <v>30</v>
      </c>
      <c r="F24" s="74" t="n">
        <v>4912</v>
      </c>
      <c r="G24" s="73" t="n">
        <v>0</v>
      </c>
      <c r="H24" s="73" t="n">
        <v>0</v>
      </c>
      <c r="I24" s="80" t="n">
        <v>0</v>
      </c>
      <c r="J24" s="80" t="n">
        <v>0</v>
      </c>
      <c r="K24" s="80" t="n">
        <v>0</v>
      </c>
      <c r="L24" s="73" t="n">
        <v>107</v>
      </c>
      <c r="M24" s="73" t="n">
        <v>1</v>
      </c>
      <c r="N24" s="73" t="n">
        <v>1</v>
      </c>
      <c r="O24" s="66" t="n">
        <f aca="false">7+353</f>
        <v>360</v>
      </c>
      <c r="P24" s="93" t="n">
        <f aca="false">SUM(D24:O24)</f>
        <v>5429</v>
      </c>
      <c r="Q24" s="68"/>
      <c r="R24" s="69"/>
    </row>
    <row r="25" customFormat="false" ht="12.75" hidden="false" customHeight="true" outlineLevel="0" collapsed="false">
      <c r="A25" s="58" t="n">
        <v>20300</v>
      </c>
      <c r="B25" s="70" t="s">
        <v>35</v>
      </c>
      <c r="C25" s="71"/>
      <c r="D25" s="72" t="n">
        <v>171</v>
      </c>
      <c r="E25" s="64" t="n">
        <v>130</v>
      </c>
      <c r="F25" s="74" t="n">
        <f aca="false">9683+490</f>
        <v>10173</v>
      </c>
      <c r="G25" s="73" t="n">
        <v>0</v>
      </c>
      <c r="H25" s="73" t="n">
        <v>67</v>
      </c>
      <c r="I25" s="80" t="n">
        <v>6000</v>
      </c>
      <c r="J25" s="80" t="n">
        <v>0</v>
      </c>
      <c r="K25" s="80" t="n">
        <v>38</v>
      </c>
      <c r="L25" s="73" t="n">
        <v>60</v>
      </c>
      <c r="M25" s="73" t="n">
        <v>77</v>
      </c>
      <c r="N25" s="73" t="n">
        <v>61</v>
      </c>
      <c r="O25" s="81" t="n">
        <v>383</v>
      </c>
      <c r="P25" s="93" t="n">
        <f aca="false">SUM(D25:O25)</f>
        <v>17160</v>
      </c>
      <c r="Q25" s="68"/>
      <c r="R25" s="69"/>
    </row>
    <row r="26" s="106" customFormat="true" ht="14.4" hidden="false" customHeight="false" outlineLevel="0" collapsed="false">
      <c r="A26" s="104" t="n">
        <v>20400</v>
      </c>
      <c r="B26" s="95" t="s">
        <v>36</v>
      </c>
      <c r="C26" s="96"/>
      <c r="D26" s="97" t="n">
        <f aca="false">+D27+D28</f>
        <v>44315</v>
      </c>
      <c r="E26" s="97" t="n">
        <f aca="false">+E27+E28</f>
        <v>0</v>
      </c>
      <c r="F26" s="97" t="n">
        <f aca="false">+F27+F28</f>
        <v>55925</v>
      </c>
      <c r="G26" s="97" t="n">
        <f aca="false">+G27+G28</f>
        <v>0</v>
      </c>
      <c r="H26" s="97" t="n">
        <f aca="false">+H27+H28</f>
        <v>0</v>
      </c>
      <c r="I26" s="97" t="n">
        <f aca="false">+I27+I28</f>
        <v>591</v>
      </c>
      <c r="J26" s="97" t="n">
        <f aca="false">+J27+J28</f>
        <v>0</v>
      </c>
      <c r="K26" s="97" t="n">
        <f aca="false">+K27+K28</f>
        <v>192</v>
      </c>
      <c r="L26" s="97" t="n">
        <f aca="false">+L27+L28</f>
        <v>217</v>
      </c>
      <c r="M26" s="97" t="n">
        <f aca="false">+M27+M28</f>
        <v>10</v>
      </c>
      <c r="N26" s="97" t="n">
        <f aca="false">+N27+N28</f>
        <v>116</v>
      </c>
      <c r="O26" s="97" t="n">
        <f aca="false">+O27+O28</f>
        <v>511</v>
      </c>
      <c r="P26" s="98" t="n">
        <f aca="false">SUM(D26:O26)</f>
        <v>101877</v>
      </c>
      <c r="Q26" s="99"/>
      <c r="R26" s="105"/>
    </row>
    <row r="27" s="108" customFormat="true" ht="12.75" hidden="false" customHeight="true" outlineLevel="0" collapsed="false">
      <c r="A27" s="54" t="n">
        <v>20401</v>
      </c>
      <c r="B27" s="102" t="s">
        <v>37</v>
      </c>
      <c r="C27" s="103"/>
      <c r="D27" s="72" t="n">
        <v>0</v>
      </c>
      <c r="E27" s="80" t="n">
        <v>0</v>
      </c>
      <c r="F27" s="74" t="n">
        <f aca="false">47981+1410</f>
        <v>49391</v>
      </c>
      <c r="G27" s="73" t="n">
        <v>0</v>
      </c>
      <c r="H27" s="73" t="n">
        <v>0</v>
      </c>
      <c r="I27" s="80" t="n">
        <v>430</v>
      </c>
      <c r="J27" s="80" t="n">
        <v>0</v>
      </c>
      <c r="K27" s="80" t="n">
        <v>162</v>
      </c>
      <c r="L27" s="73" t="n">
        <v>171</v>
      </c>
      <c r="M27" s="73" t="n">
        <v>0</v>
      </c>
      <c r="N27" s="74" t="n">
        <v>8</v>
      </c>
      <c r="O27" s="66" t="n">
        <f aca="false">48+311</f>
        <v>359</v>
      </c>
      <c r="P27" s="93" t="n">
        <f aca="false">SUM(D27:O27)</f>
        <v>50521</v>
      </c>
      <c r="Q27" s="68"/>
      <c r="R27" s="107"/>
    </row>
    <row r="28" s="108" customFormat="true" ht="12.75" hidden="false" customHeight="true" outlineLevel="0" collapsed="false">
      <c r="A28" s="54" t="n">
        <v>20402</v>
      </c>
      <c r="B28" s="102" t="s">
        <v>38</v>
      </c>
      <c r="C28" s="103"/>
      <c r="D28" s="72" t="n">
        <v>44315</v>
      </c>
      <c r="E28" s="80" t="n">
        <v>0</v>
      </c>
      <c r="F28" s="74" t="n">
        <f aca="false">1730+4804</f>
        <v>6534</v>
      </c>
      <c r="G28" s="73" t="n">
        <v>0</v>
      </c>
      <c r="H28" s="73" t="n">
        <v>0</v>
      </c>
      <c r="I28" s="80" t="n">
        <v>161</v>
      </c>
      <c r="J28" s="80" t="n">
        <v>0</v>
      </c>
      <c r="K28" s="80" t="n">
        <v>30</v>
      </c>
      <c r="L28" s="73" t="n">
        <v>46</v>
      </c>
      <c r="M28" s="73" t="n">
        <v>10</v>
      </c>
      <c r="N28" s="74" t="n">
        <v>108</v>
      </c>
      <c r="O28" s="66" t="n">
        <f aca="false">15+137</f>
        <v>152</v>
      </c>
      <c r="P28" s="93" t="n">
        <f aca="false">SUM(D28:O28)</f>
        <v>51356</v>
      </c>
      <c r="Q28" s="68"/>
      <c r="R28" s="107"/>
    </row>
    <row r="29" s="108" customFormat="true" ht="14.4" hidden="false" customHeight="false" outlineLevel="0" collapsed="false">
      <c r="A29" s="58" t="n">
        <v>20500</v>
      </c>
      <c r="B29" s="70" t="s">
        <v>39</v>
      </c>
      <c r="C29" s="71"/>
      <c r="D29" s="72" t="n">
        <v>2783</v>
      </c>
      <c r="E29" s="80" t="n">
        <v>0</v>
      </c>
      <c r="F29" s="73" t="n">
        <v>1996</v>
      </c>
      <c r="G29" s="73" t="n">
        <v>0</v>
      </c>
      <c r="H29" s="73" t="n">
        <v>0</v>
      </c>
      <c r="I29" s="80" t="n">
        <v>430</v>
      </c>
      <c r="J29" s="80" t="n">
        <v>0</v>
      </c>
      <c r="K29" s="80" t="n">
        <v>0</v>
      </c>
      <c r="L29" s="73" t="n">
        <v>0</v>
      </c>
      <c r="M29" s="73" t="n">
        <v>5</v>
      </c>
      <c r="N29" s="73" t="n">
        <v>4</v>
      </c>
      <c r="O29" s="81" t="n">
        <v>27</v>
      </c>
      <c r="P29" s="93" t="n">
        <f aca="false">SUM(D29:O29)</f>
        <v>5245</v>
      </c>
      <c r="Q29" s="68"/>
      <c r="R29" s="107"/>
    </row>
    <row r="30" s="101" customFormat="true" ht="14.4" hidden="false" customHeight="false" outlineLevel="0" collapsed="false">
      <c r="A30" s="94" t="n">
        <v>20600</v>
      </c>
      <c r="B30" s="95" t="s">
        <v>40</v>
      </c>
      <c r="C30" s="96"/>
      <c r="D30" s="97" t="n">
        <f aca="false">+D31+D32+D33</f>
        <v>368</v>
      </c>
      <c r="E30" s="97" t="n">
        <f aca="false">+E31+E32+E33</f>
        <v>694</v>
      </c>
      <c r="F30" s="97" t="n">
        <f aca="false">+F31+F32+F33</f>
        <v>51473</v>
      </c>
      <c r="G30" s="97" t="n">
        <f aca="false">+G31+G32+G33</f>
        <v>1337</v>
      </c>
      <c r="H30" s="97" t="n">
        <f aca="false">+H31+H32+H33</f>
        <v>1787</v>
      </c>
      <c r="I30" s="97" t="n">
        <f aca="false">+I31+I32+I33</f>
        <v>9599</v>
      </c>
      <c r="J30" s="97" t="n">
        <f aca="false">+J31+J32+J33</f>
        <v>0</v>
      </c>
      <c r="K30" s="97" t="n">
        <f aca="false">+K31+K32+K33</f>
        <v>945</v>
      </c>
      <c r="L30" s="97" t="n">
        <f aca="false">+L31+L32+L33</f>
        <v>898</v>
      </c>
      <c r="M30" s="97" t="n">
        <f aca="false">+M31+M32+M33</f>
        <v>805</v>
      </c>
      <c r="N30" s="97" t="n">
        <f aca="false">+N31+N32+N33</f>
        <v>115</v>
      </c>
      <c r="O30" s="97" t="n">
        <f aca="false">+O31+O32+O33</f>
        <v>3648</v>
      </c>
      <c r="P30" s="98" t="n">
        <f aca="false">SUM(D30:O30)</f>
        <v>71669</v>
      </c>
      <c r="Q30" s="99"/>
      <c r="R30" s="100"/>
    </row>
    <row r="31" customFormat="false" ht="14.4" hidden="false" customHeight="false" outlineLevel="0" collapsed="false">
      <c r="A31" s="58" t="n">
        <v>20601</v>
      </c>
      <c r="B31" s="70" t="s">
        <v>41</v>
      </c>
      <c r="C31" s="71"/>
      <c r="D31" s="72" t="n">
        <v>221</v>
      </c>
      <c r="E31" s="80" t="n">
        <v>417</v>
      </c>
      <c r="F31" s="74" t="n">
        <f aca="false">9731+17981</f>
        <v>27712</v>
      </c>
      <c r="G31" s="74" t="n">
        <v>1337</v>
      </c>
      <c r="H31" s="74" t="n">
        <f aca="false">404+412</f>
        <v>816</v>
      </c>
      <c r="I31" s="80" t="n">
        <v>5826</v>
      </c>
      <c r="J31" s="80" t="n">
        <v>0</v>
      </c>
      <c r="K31" s="80" t="n">
        <v>568</v>
      </c>
      <c r="L31" s="73" t="n">
        <v>540</v>
      </c>
      <c r="M31" s="73" t="n">
        <v>484</v>
      </c>
      <c r="N31" s="73" t="n">
        <v>70</v>
      </c>
      <c r="O31" s="66" t="n">
        <f aca="false">436+1355</f>
        <v>1791</v>
      </c>
      <c r="P31" s="93" t="n">
        <f aca="false">SUM(D31:O31)</f>
        <v>39782</v>
      </c>
      <c r="Q31" s="68"/>
      <c r="R31" s="69"/>
    </row>
    <row r="32" customFormat="false" ht="14.4" hidden="false" customHeight="false" outlineLevel="0" collapsed="false">
      <c r="A32" s="58" t="n">
        <v>20602</v>
      </c>
      <c r="B32" s="70" t="s">
        <v>42</v>
      </c>
      <c r="C32" s="71"/>
      <c r="D32" s="72" t="n">
        <v>98</v>
      </c>
      <c r="E32" s="80" t="n">
        <v>185</v>
      </c>
      <c r="F32" s="74" t="n">
        <f aca="false">4286+6955</f>
        <v>11241</v>
      </c>
      <c r="G32" s="74" t="n">
        <v>0</v>
      </c>
      <c r="H32" s="74" t="n">
        <f aca="false">245+211</f>
        <v>456</v>
      </c>
      <c r="I32" s="80" t="n">
        <v>2515</v>
      </c>
      <c r="J32" s="80" t="n">
        <v>0</v>
      </c>
      <c r="K32" s="80" t="n">
        <v>251</v>
      </c>
      <c r="L32" s="73" t="n">
        <v>239</v>
      </c>
      <c r="M32" s="73" t="n">
        <v>214</v>
      </c>
      <c r="N32" s="73" t="n">
        <v>30</v>
      </c>
      <c r="O32" s="66" t="n">
        <f aca="false">189+1235</f>
        <v>1424</v>
      </c>
      <c r="P32" s="93" t="n">
        <f aca="false">SUM(D32:O32)</f>
        <v>16653</v>
      </c>
      <c r="Q32" s="68"/>
      <c r="R32" s="69"/>
    </row>
    <row r="33" customFormat="false" ht="12.75" hidden="false" customHeight="true" outlineLevel="0" collapsed="false">
      <c r="A33" s="58" t="n">
        <v>20603</v>
      </c>
      <c r="B33" s="70" t="s">
        <v>43</v>
      </c>
      <c r="C33" s="71"/>
      <c r="D33" s="72" t="n">
        <v>49</v>
      </c>
      <c r="E33" s="80" t="n">
        <v>92</v>
      </c>
      <c r="F33" s="74" t="n">
        <f aca="false">2149+10371</f>
        <v>12520</v>
      </c>
      <c r="G33" s="74" t="n">
        <v>0</v>
      </c>
      <c r="H33" s="74" t="n">
        <f aca="false">243+272</f>
        <v>515</v>
      </c>
      <c r="I33" s="80" t="n">
        <v>1258</v>
      </c>
      <c r="J33" s="80" t="n">
        <v>0</v>
      </c>
      <c r="K33" s="80" t="n">
        <v>126</v>
      </c>
      <c r="L33" s="73" t="n">
        <v>119</v>
      </c>
      <c r="M33" s="73" t="n">
        <v>107</v>
      </c>
      <c r="N33" s="73" t="n">
        <v>15</v>
      </c>
      <c r="O33" s="66" t="n">
        <f aca="false">94+339</f>
        <v>433</v>
      </c>
      <c r="P33" s="93" t="n">
        <f aca="false">SUM(D33:O33)</f>
        <v>15234</v>
      </c>
      <c r="Q33" s="68"/>
      <c r="R33" s="69"/>
    </row>
    <row r="34" s="108" customFormat="true" ht="14.4" hidden="false" customHeight="false" outlineLevel="0" collapsed="false">
      <c r="A34" s="58" t="n">
        <v>20700</v>
      </c>
      <c r="B34" s="70" t="s">
        <v>44</v>
      </c>
      <c r="C34" s="71"/>
      <c r="D34" s="72" t="n">
        <v>451</v>
      </c>
      <c r="E34" s="80" t="n">
        <v>20</v>
      </c>
      <c r="F34" s="73" t="n">
        <v>6414</v>
      </c>
      <c r="G34" s="73" t="n">
        <v>0</v>
      </c>
      <c r="H34" s="73" t="n">
        <v>34</v>
      </c>
      <c r="I34" s="80" t="n">
        <v>806</v>
      </c>
      <c r="J34" s="80" t="n">
        <v>0</v>
      </c>
      <c r="K34" s="80" t="n">
        <v>38</v>
      </c>
      <c r="L34" s="73" t="n">
        <v>370</v>
      </c>
      <c r="M34" s="73" t="n">
        <v>11</v>
      </c>
      <c r="N34" s="73" t="n">
        <v>12</v>
      </c>
      <c r="O34" s="81" t="n">
        <v>76</v>
      </c>
      <c r="P34" s="93" t="n">
        <f aca="false">SUM(D34:O34)</f>
        <v>8232</v>
      </c>
      <c r="Q34" s="68"/>
      <c r="R34" s="107"/>
    </row>
    <row r="35" s="101" customFormat="true" ht="12.75" hidden="false" customHeight="true" outlineLevel="0" collapsed="false">
      <c r="A35" s="104" t="n">
        <v>20800</v>
      </c>
      <c r="B35" s="95" t="s">
        <v>45</v>
      </c>
      <c r="C35" s="96"/>
      <c r="D35" s="97" t="n">
        <f aca="false">+D36+D37+D38+D39+D40+D41+D42+D43</f>
        <v>1256</v>
      </c>
      <c r="E35" s="97" t="n">
        <f aca="false">+E36+E37+E38+E39+E40+E41+E42+E43</f>
        <v>351</v>
      </c>
      <c r="F35" s="97" t="n">
        <f aca="false">+F36+F37+F38+F39+F40+F41+F42+F43</f>
        <v>18617</v>
      </c>
      <c r="G35" s="97" t="n">
        <f aca="false">+G36+G37+G38+G39+G40+G41+G42+G43</f>
        <v>1008</v>
      </c>
      <c r="H35" s="97" t="n">
        <f aca="false">+H36+H37+H38+H39+H40+H41+H42+H43</f>
        <v>2399</v>
      </c>
      <c r="I35" s="97" t="n">
        <f aca="false">+I36+I37+I38+I39+I40+I41+I42+I43</f>
        <v>10962</v>
      </c>
      <c r="J35" s="97" t="n">
        <f aca="false">+J36+J37+J38+J39+J40+J41+J42+J43</f>
        <v>0</v>
      </c>
      <c r="K35" s="97" t="n">
        <f aca="false">+K36+K37+K38+K39+K40+K41+K42+K43</f>
        <v>3428</v>
      </c>
      <c r="L35" s="97" t="n">
        <f aca="false">+L36+L37+L38+L39+L40+L41+L42+L43</f>
        <v>1923</v>
      </c>
      <c r="M35" s="97" t="n">
        <f aca="false">+M36+M37+M38+M39+M40+M41+M42+M43</f>
        <v>373</v>
      </c>
      <c r="N35" s="97" t="n">
        <f aca="false">+N36+N37+N38+N39+N40+N41+N42+N43</f>
        <v>163</v>
      </c>
      <c r="O35" s="97" t="n">
        <f aca="false">+O36+O37+O38+O39+O40+O41+O42+O43</f>
        <v>1027</v>
      </c>
      <c r="P35" s="98" t="n">
        <f aca="false">SUM(D35:O35)</f>
        <v>41507</v>
      </c>
      <c r="Q35" s="99"/>
      <c r="R35" s="100"/>
    </row>
    <row r="36" customFormat="false" ht="12.75" hidden="false" customHeight="true" outlineLevel="0" collapsed="false">
      <c r="A36" s="58" t="n">
        <v>20801</v>
      </c>
      <c r="B36" s="102" t="s">
        <v>46</v>
      </c>
      <c r="C36" s="103"/>
      <c r="D36" s="72" t="n">
        <v>910</v>
      </c>
      <c r="E36" s="80" t="n">
        <v>32</v>
      </c>
      <c r="F36" s="73" t="n">
        <v>8155</v>
      </c>
      <c r="G36" s="73" t="n">
        <v>643</v>
      </c>
      <c r="H36" s="73" t="n">
        <v>0</v>
      </c>
      <c r="I36" s="80" t="n">
        <v>3323</v>
      </c>
      <c r="J36" s="80" t="n">
        <v>0</v>
      </c>
      <c r="K36" s="80" t="n">
        <v>948</v>
      </c>
      <c r="L36" s="73" t="n">
        <v>828</v>
      </c>
      <c r="M36" s="73" t="n">
        <v>50</v>
      </c>
      <c r="N36" s="73" t="n">
        <v>51</v>
      </c>
      <c r="O36" s="81" t="n">
        <v>322</v>
      </c>
      <c r="P36" s="93" t="n">
        <f aca="false">SUM(D36:O36)</f>
        <v>15262</v>
      </c>
      <c r="Q36" s="68"/>
      <c r="R36" s="69"/>
    </row>
    <row r="37" customFormat="false" ht="12.75" hidden="false" customHeight="true" outlineLevel="0" collapsed="false">
      <c r="A37" s="58" t="n">
        <v>20802</v>
      </c>
      <c r="B37" s="102" t="s">
        <v>47</v>
      </c>
      <c r="C37" s="103"/>
      <c r="D37" s="72" t="n">
        <v>13</v>
      </c>
      <c r="E37" s="80" t="n">
        <v>35</v>
      </c>
      <c r="F37" s="73" t="n">
        <v>0</v>
      </c>
      <c r="G37" s="73" t="n">
        <v>0</v>
      </c>
      <c r="H37" s="73" t="n">
        <v>0</v>
      </c>
      <c r="I37" s="80" t="n">
        <v>2489</v>
      </c>
      <c r="J37" s="80" t="n">
        <v>0</v>
      </c>
      <c r="K37" s="80" t="n">
        <v>646</v>
      </c>
      <c r="L37" s="73" t="n">
        <v>65</v>
      </c>
      <c r="M37" s="73" t="n">
        <v>88</v>
      </c>
      <c r="N37" s="73" t="n">
        <v>32</v>
      </c>
      <c r="O37" s="81" t="n">
        <v>201</v>
      </c>
      <c r="P37" s="93" t="n">
        <f aca="false">SUM(D37:O37)</f>
        <v>3569</v>
      </c>
      <c r="Q37" s="68"/>
      <c r="R37" s="69"/>
    </row>
    <row r="38" customFormat="false" ht="14.4" hidden="false" customHeight="false" outlineLevel="0" collapsed="false">
      <c r="A38" s="58" t="n">
        <v>20803</v>
      </c>
      <c r="B38" s="70" t="s">
        <v>48</v>
      </c>
      <c r="C38" s="71"/>
      <c r="D38" s="72" t="n">
        <v>31</v>
      </c>
      <c r="E38" s="80" t="n">
        <v>87</v>
      </c>
      <c r="F38" s="73" t="n">
        <v>2</v>
      </c>
      <c r="G38" s="73" t="n">
        <v>0</v>
      </c>
      <c r="H38" s="73" t="n">
        <v>480</v>
      </c>
      <c r="I38" s="80" t="n">
        <v>2203</v>
      </c>
      <c r="J38" s="80" t="n">
        <v>0</v>
      </c>
      <c r="K38" s="80" t="n">
        <v>441</v>
      </c>
      <c r="L38" s="73" t="n">
        <v>49</v>
      </c>
      <c r="M38" s="73" t="n">
        <v>150</v>
      </c>
      <c r="N38" s="73" t="n">
        <v>27</v>
      </c>
      <c r="O38" s="81" t="n">
        <v>169</v>
      </c>
      <c r="P38" s="93" t="n">
        <f aca="false">SUM(D38:O38)</f>
        <v>3639</v>
      </c>
      <c r="Q38" s="68"/>
      <c r="R38" s="69"/>
    </row>
    <row r="39" customFormat="false" ht="12.75" hidden="false" customHeight="true" outlineLevel="0" collapsed="false">
      <c r="A39" s="58" t="n">
        <v>20804</v>
      </c>
      <c r="B39" s="70" t="s">
        <v>49</v>
      </c>
      <c r="C39" s="71"/>
      <c r="D39" s="72" t="n">
        <v>0</v>
      </c>
      <c r="E39" s="80" t="n">
        <v>127</v>
      </c>
      <c r="F39" s="73" t="n">
        <v>9929</v>
      </c>
      <c r="G39" s="73" t="n">
        <v>0</v>
      </c>
      <c r="H39" s="73" t="n">
        <v>482</v>
      </c>
      <c r="I39" s="80" t="n">
        <v>622</v>
      </c>
      <c r="J39" s="80" t="n">
        <v>0</v>
      </c>
      <c r="K39" s="80" t="n">
        <v>325</v>
      </c>
      <c r="L39" s="73" t="n">
        <v>879</v>
      </c>
      <c r="M39" s="73" t="n">
        <v>67</v>
      </c>
      <c r="N39" s="73" t="n">
        <v>18</v>
      </c>
      <c r="O39" s="81" t="n">
        <v>115</v>
      </c>
      <c r="P39" s="93" t="n">
        <f aca="false">SUM(D39:O39)</f>
        <v>12564</v>
      </c>
      <c r="Q39" s="68"/>
      <c r="R39" s="69"/>
    </row>
    <row r="40" customFormat="false" ht="12.75" hidden="false" customHeight="true" outlineLevel="0" collapsed="false">
      <c r="A40" s="58" t="n">
        <v>20805</v>
      </c>
      <c r="B40" s="70" t="s">
        <v>50</v>
      </c>
      <c r="C40" s="71"/>
      <c r="D40" s="72" t="n">
        <v>284</v>
      </c>
      <c r="E40" s="80" t="n">
        <v>47</v>
      </c>
      <c r="F40" s="73" t="n">
        <v>13</v>
      </c>
      <c r="G40" s="73" t="n">
        <v>123</v>
      </c>
      <c r="H40" s="73" t="n">
        <v>477</v>
      </c>
      <c r="I40" s="80" t="n">
        <v>2293</v>
      </c>
      <c r="J40" s="80" t="n">
        <v>0</v>
      </c>
      <c r="K40" s="80" t="n">
        <v>1051</v>
      </c>
      <c r="L40" s="73" t="n">
        <v>56</v>
      </c>
      <c r="M40" s="73" t="n">
        <v>12</v>
      </c>
      <c r="N40" s="73" t="n">
        <v>34</v>
      </c>
      <c r="O40" s="81" t="n">
        <v>214</v>
      </c>
      <c r="P40" s="93" t="n">
        <f aca="false">SUM(D40:O40)</f>
        <v>4604</v>
      </c>
      <c r="Q40" s="68"/>
      <c r="R40" s="69"/>
    </row>
    <row r="41" customFormat="false" ht="14.4" hidden="false" customHeight="false" outlineLevel="0" collapsed="false">
      <c r="A41" s="58" t="n">
        <v>20806</v>
      </c>
      <c r="B41" s="70" t="s">
        <v>51</v>
      </c>
      <c r="C41" s="71"/>
      <c r="D41" s="72" t="n">
        <v>0</v>
      </c>
      <c r="E41" s="80" t="n">
        <v>10</v>
      </c>
      <c r="F41" s="73" t="n">
        <v>454</v>
      </c>
      <c r="G41" s="73" t="n">
        <v>121</v>
      </c>
      <c r="H41" s="73" t="n">
        <v>478</v>
      </c>
      <c r="I41" s="80" t="n">
        <v>28</v>
      </c>
      <c r="J41" s="80" t="n">
        <v>0</v>
      </c>
      <c r="K41" s="80" t="n">
        <v>15</v>
      </c>
      <c r="L41" s="73" t="n">
        <v>40</v>
      </c>
      <c r="M41" s="73" t="n">
        <v>3</v>
      </c>
      <c r="N41" s="73" t="n">
        <v>1</v>
      </c>
      <c r="O41" s="81" t="n">
        <v>5</v>
      </c>
      <c r="P41" s="93" t="n">
        <f aca="false">SUM(D41:O41)</f>
        <v>1155</v>
      </c>
      <c r="Q41" s="68"/>
      <c r="R41" s="69"/>
    </row>
    <row r="42" customFormat="false" ht="12.75" hidden="false" customHeight="true" outlineLevel="0" collapsed="false">
      <c r="A42" s="58" t="n">
        <v>20807</v>
      </c>
      <c r="B42" s="70" t="s">
        <v>52</v>
      </c>
      <c r="C42" s="71"/>
      <c r="D42" s="72" t="n">
        <v>18</v>
      </c>
      <c r="E42" s="80" t="n">
        <v>13</v>
      </c>
      <c r="F42" s="73" t="n">
        <v>64</v>
      </c>
      <c r="G42" s="73" t="n">
        <v>121</v>
      </c>
      <c r="H42" s="73" t="n">
        <v>482</v>
      </c>
      <c r="I42" s="80" t="n">
        <v>4</v>
      </c>
      <c r="J42" s="80" t="n">
        <v>0</v>
      </c>
      <c r="K42" s="80" t="n">
        <v>2</v>
      </c>
      <c r="L42" s="73" t="n">
        <v>6</v>
      </c>
      <c r="M42" s="73" t="n">
        <v>0</v>
      </c>
      <c r="N42" s="73" t="n">
        <v>0</v>
      </c>
      <c r="O42" s="81" t="n">
        <v>1</v>
      </c>
      <c r="P42" s="93" t="n">
        <f aca="false">SUM(D42:O42)</f>
        <v>711</v>
      </c>
      <c r="Q42" s="68"/>
      <c r="R42" s="69"/>
    </row>
    <row r="43" customFormat="false" ht="12.75" hidden="false" customHeight="true" outlineLevel="0" collapsed="false">
      <c r="A43" s="58" t="n">
        <v>20808</v>
      </c>
      <c r="B43" s="70" t="s">
        <v>53</v>
      </c>
      <c r="C43" s="71"/>
      <c r="D43" s="72" t="n">
        <v>0</v>
      </c>
      <c r="E43" s="80" t="n">
        <v>0</v>
      </c>
      <c r="F43" s="73" t="n">
        <v>0</v>
      </c>
      <c r="G43" s="73" t="n">
        <v>0</v>
      </c>
      <c r="H43" s="73" t="n">
        <v>0</v>
      </c>
      <c r="I43" s="80" t="n">
        <v>0</v>
      </c>
      <c r="J43" s="80" t="n">
        <v>0</v>
      </c>
      <c r="K43" s="80" t="n">
        <v>0</v>
      </c>
      <c r="L43" s="73" t="n">
        <v>0</v>
      </c>
      <c r="M43" s="73" t="n">
        <v>3</v>
      </c>
      <c r="N43" s="73" t="n">
        <v>0</v>
      </c>
      <c r="O43" s="81" t="n">
        <v>0</v>
      </c>
      <c r="P43" s="93" t="n">
        <f aca="false">SUM(D43:O43)</f>
        <v>3</v>
      </c>
      <c r="Q43" s="68"/>
      <c r="R43" s="69"/>
    </row>
    <row r="44" s="101" customFormat="true" ht="12.75" hidden="false" customHeight="true" outlineLevel="0" collapsed="false">
      <c r="A44" s="94" t="n">
        <v>20900</v>
      </c>
      <c r="B44" s="95" t="s">
        <v>54</v>
      </c>
      <c r="C44" s="96"/>
      <c r="D44" s="97" t="n">
        <f aca="false">+D45+D46+D47+D48+D49+D50</f>
        <v>0</v>
      </c>
      <c r="E44" s="97" t="n">
        <f aca="false">+E45+E46+E47+E48+E49+E50</f>
        <v>0</v>
      </c>
      <c r="F44" s="97" t="n">
        <f aca="false">+F45+F46+F47+F48+F49+F50</f>
        <v>2080</v>
      </c>
      <c r="G44" s="97" t="n">
        <f aca="false">+G45+G46+G47+G48+G49+G50</f>
        <v>0</v>
      </c>
      <c r="H44" s="97" t="n">
        <f aca="false">+H45+H46+H47+H48+H49+H50</f>
        <v>0</v>
      </c>
      <c r="I44" s="97" t="n">
        <f aca="false">+I45+I46+I47+I48+I49+I50</f>
        <v>130</v>
      </c>
      <c r="J44" s="97" t="n">
        <f aca="false">+J45+J46+J47+J48+J49+J50</f>
        <v>0</v>
      </c>
      <c r="K44" s="97" t="n">
        <f aca="false">+K45+K46+K47+K48+K49+K50</f>
        <v>68</v>
      </c>
      <c r="L44" s="97" t="n">
        <f aca="false">+L45+L46+L47+L48+L49+L50</f>
        <v>184</v>
      </c>
      <c r="M44" s="97" t="n">
        <f aca="false">+M45+M46+M47+M48+M49+M50</f>
        <v>14</v>
      </c>
      <c r="N44" s="97" t="n">
        <f aca="false">+N45+N46+N47+N48+N49+N50</f>
        <v>4</v>
      </c>
      <c r="O44" s="97" t="n">
        <f aca="false">+O45+O46+O47+O48+O49+O50</f>
        <v>24</v>
      </c>
      <c r="P44" s="98" t="n">
        <f aca="false">SUM(D44:O44)</f>
        <v>2504</v>
      </c>
      <c r="Q44" s="99"/>
      <c r="R44" s="100"/>
    </row>
    <row r="45" customFormat="false" ht="14.4" hidden="false" customHeight="false" outlineLevel="0" collapsed="false">
      <c r="A45" s="58" t="n">
        <v>20901</v>
      </c>
      <c r="B45" s="70" t="s">
        <v>48</v>
      </c>
      <c r="C45" s="71"/>
      <c r="D45" s="72" t="n">
        <v>0</v>
      </c>
      <c r="E45" s="80" t="n">
        <v>0</v>
      </c>
      <c r="F45" s="73" t="n">
        <v>2080</v>
      </c>
      <c r="G45" s="73" t="n">
        <v>0</v>
      </c>
      <c r="H45" s="73" t="n">
        <v>0</v>
      </c>
      <c r="I45" s="80" t="n">
        <v>130</v>
      </c>
      <c r="J45" s="80" t="n">
        <v>0</v>
      </c>
      <c r="K45" s="80" t="n">
        <v>68</v>
      </c>
      <c r="L45" s="73" t="n">
        <v>184</v>
      </c>
      <c r="M45" s="73" t="n">
        <v>13</v>
      </c>
      <c r="N45" s="73" t="n">
        <v>4</v>
      </c>
      <c r="O45" s="81" t="n">
        <v>24</v>
      </c>
      <c r="P45" s="93" t="n">
        <f aca="false">SUM(D45:O45)</f>
        <v>2503</v>
      </c>
      <c r="Q45" s="68"/>
      <c r="R45" s="69"/>
    </row>
    <row r="46" customFormat="false" ht="12.75" hidden="false" customHeight="true" outlineLevel="0" collapsed="false">
      <c r="A46" s="58" t="n">
        <v>20902</v>
      </c>
      <c r="B46" s="70" t="s">
        <v>49</v>
      </c>
      <c r="C46" s="71"/>
      <c r="D46" s="72" t="n">
        <v>0</v>
      </c>
      <c r="E46" s="80" t="n">
        <v>0</v>
      </c>
      <c r="F46" s="73" t="n">
        <v>0</v>
      </c>
      <c r="G46" s="73" t="n">
        <v>0</v>
      </c>
      <c r="H46" s="73" t="n">
        <v>0</v>
      </c>
      <c r="I46" s="80" t="n">
        <v>0</v>
      </c>
      <c r="J46" s="80" t="n">
        <v>0</v>
      </c>
      <c r="K46" s="80" t="n">
        <v>0</v>
      </c>
      <c r="L46" s="73" t="n">
        <v>0</v>
      </c>
      <c r="M46" s="73" t="n">
        <v>0</v>
      </c>
      <c r="N46" s="73" t="n">
        <v>0</v>
      </c>
      <c r="O46" s="81" t="n">
        <v>0</v>
      </c>
      <c r="P46" s="93" t="n">
        <f aca="false">SUM(D46:O46)</f>
        <v>0</v>
      </c>
      <c r="Q46" s="68"/>
      <c r="R46" s="69"/>
    </row>
    <row r="47" customFormat="false" ht="12.75" hidden="false" customHeight="true" outlineLevel="0" collapsed="false">
      <c r="A47" s="58" t="n">
        <v>20903</v>
      </c>
      <c r="B47" s="70" t="s">
        <v>50</v>
      </c>
      <c r="C47" s="71"/>
      <c r="D47" s="72" t="n">
        <v>0</v>
      </c>
      <c r="E47" s="80" t="n">
        <v>0</v>
      </c>
      <c r="F47" s="73" t="n">
        <v>0</v>
      </c>
      <c r="G47" s="73" t="n">
        <v>0</v>
      </c>
      <c r="H47" s="73" t="n">
        <v>0</v>
      </c>
      <c r="I47" s="80" t="n">
        <v>0</v>
      </c>
      <c r="J47" s="80" t="n">
        <v>0</v>
      </c>
      <c r="K47" s="80" t="n">
        <v>0</v>
      </c>
      <c r="L47" s="73" t="n">
        <v>0</v>
      </c>
      <c r="M47" s="73" t="n">
        <v>0</v>
      </c>
      <c r="N47" s="73" t="n">
        <v>0</v>
      </c>
      <c r="O47" s="81" t="n">
        <v>0</v>
      </c>
      <c r="P47" s="93" t="n">
        <f aca="false">SUM(D47:O47)</f>
        <v>0</v>
      </c>
      <c r="Q47" s="68"/>
      <c r="R47" s="69"/>
    </row>
    <row r="48" customFormat="false" ht="14.4" hidden="false" customHeight="false" outlineLevel="0" collapsed="false">
      <c r="A48" s="58" t="n">
        <v>20904</v>
      </c>
      <c r="B48" s="70" t="s">
        <v>51</v>
      </c>
      <c r="C48" s="71"/>
      <c r="D48" s="72" t="n">
        <v>0</v>
      </c>
      <c r="E48" s="80" t="n">
        <v>0</v>
      </c>
      <c r="F48" s="73" t="n">
        <v>0</v>
      </c>
      <c r="G48" s="73" t="n">
        <v>0</v>
      </c>
      <c r="H48" s="73" t="n">
        <v>0</v>
      </c>
      <c r="I48" s="80" t="n">
        <v>0</v>
      </c>
      <c r="J48" s="80" t="n">
        <v>0</v>
      </c>
      <c r="K48" s="80" t="n">
        <v>0</v>
      </c>
      <c r="L48" s="73" t="n">
        <v>0</v>
      </c>
      <c r="M48" s="73" t="n">
        <v>1</v>
      </c>
      <c r="N48" s="73" t="n">
        <v>0</v>
      </c>
      <c r="O48" s="81" t="n">
        <v>0</v>
      </c>
      <c r="P48" s="93" t="n">
        <f aca="false">SUM(D48:O48)</f>
        <v>1</v>
      </c>
      <c r="Q48" s="68"/>
      <c r="R48" s="69"/>
    </row>
    <row r="49" customFormat="false" ht="12.75" hidden="false" customHeight="true" outlineLevel="0" collapsed="false">
      <c r="A49" s="54" t="n">
        <v>20905</v>
      </c>
      <c r="B49" s="70" t="s">
        <v>53</v>
      </c>
      <c r="C49" s="71"/>
      <c r="D49" s="72" t="n">
        <v>0</v>
      </c>
      <c r="E49" s="80" t="n">
        <v>0</v>
      </c>
      <c r="F49" s="73" t="n">
        <v>0</v>
      </c>
      <c r="G49" s="73" t="n">
        <v>0</v>
      </c>
      <c r="H49" s="73" t="n">
        <v>0</v>
      </c>
      <c r="I49" s="80" t="n">
        <v>0</v>
      </c>
      <c r="J49" s="80" t="n">
        <v>0</v>
      </c>
      <c r="K49" s="80" t="n">
        <v>0</v>
      </c>
      <c r="L49" s="73" t="n">
        <v>0</v>
      </c>
      <c r="M49" s="73" t="n">
        <v>0</v>
      </c>
      <c r="N49" s="73" t="n">
        <v>0</v>
      </c>
      <c r="O49" s="81" t="n">
        <v>0</v>
      </c>
      <c r="P49" s="93" t="n">
        <f aca="false">SUM(D49:O49)</f>
        <v>0</v>
      </c>
      <c r="Q49" s="68"/>
      <c r="R49" s="69"/>
    </row>
    <row r="50" customFormat="false" ht="12.75" hidden="false" customHeight="true" outlineLevel="0" collapsed="false">
      <c r="A50" s="58" t="n">
        <v>20906</v>
      </c>
      <c r="B50" s="70" t="s">
        <v>52</v>
      </c>
      <c r="C50" s="71"/>
      <c r="D50" s="72" t="n">
        <v>0</v>
      </c>
      <c r="E50" s="80" t="n">
        <v>0</v>
      </c>
      <c r="F50" s="73" t="n">
        <v>0</v>
      </c>
      <c r="G50" s="73" t="n">
        <v>0</v>
      </c>
      <c r="H50" s="73" t="n">
        <v>0</v>
      </c>
      <c r="I50" s="80" t="n">
        <v>0</v>
      </c>
      <c r="J50" s="80" t="n">
        <v>0</v>
      </c>
      <c r="K50" s="80" t="n">
        <v>0</v>
      </c>
      <c r="L50" s="73" t="n">
        <v>0</v>
      </c>
      <c r="M50" s="73" t="n">
        <v>0</v>
      </c>
      <c r="N50" s="73" t="n">
        <v>0</v>
      </c>
      <c r="O50" s="81" t="n">
        <v>0</v>
      </c>
      <c r="P50" s="93" t="n">
        <f aca="false">SUM(D50:O50)</f>
        <v>0</v>
      </c>
      <c r="Q50" s="68"/>
      <c r="R50" s="69"/>
    </row>
    <row r="51" s="101" customFormat="true" ht="12.75" hidden="false" customHeight="true" outlineLevel="0" collapsed="false">
      <c r="A51" s="94" t="n">
        <v>21000</v>
      </c>
      <c r="B51" s="95" t="s">
        <v>55</v>
      </c>
      <c r="C51" s="96"/>
      <c r="D51" s="97" t="n">
        <f aca="false">+D52+D53+D54+D55+D56+D57</f>
        <v>185</v>
      </c>
      <c r="E51" s="97" t="n">
        <f aca="false">+E52+E53+E54+E55+E56+E57</f>
        <v>269</v>
      </c>
      <c r="F51" s="97" t="n">
        <f aca="false">+F52+F53+F54+F55+F56+F57</f>
        <v>14804</v>
      </c>
      <c r="G51" s="97" t="n">
        <f aca="false">+G52+G53+G54+G55+G56+G57</f>
        <v>0</v>
      </c>
      <c r="H51" s="97" t="n">
        <f aca="false">+H52+H53+H54+H55+H56+H57</f>
        <v>0</v>
      </c>
      <c r="I51" s="97" t="n">
        <f aca="false">+I52+I53+I54+I55+I56+I57</f>
        <v>1390</v>
      </c>
      <c r="J51" s="97" t="n">
        <f aca="false">+J52+J53+J54+J55+J56+J57</f>
        <v>0</v>
      </c>
      <c r="K51" s="97" t="n">
        <f aca="false">+K52+K53+K54+K55+K56+K57</f>
        <v>519</v>
      </c>
      <c r="L51" s="97" t="n">
        <f aca="false">+L52+L53+L54+L55+L56+L57</f>
        <v>1311</v>
      </c>
      <c r="M51" s="97" t="n">
        <f aca="false">+M52+M53+M54+M55+M56+M57</f>
        <v>115</v>
      </c>
      <c r="N51" s="97" t="n">
        <f aca="false">+N52+N53+N54+N55+N56+N57</f>
        <v>32</v>
      </c>
      <c r="O51" s="97" t="n">
        <f aca="false">+O52+O53+O54+O55+O56+O57</f>
        <v>201</v>
      </c>
      <c r="P51" s="98" t="n">
        <f aca="false">SUM(D51:O51)</f>
        <v>18826</v>
      </c>
      <c r="Q51" s="99"/>
      <c r="R51" s="100"/>
    </row>
    <row r="52" customFormat="false" ht="14.4" hidden="false" customHeight="false" outlineLevel="0" collapsed="false">
      <c r="A52" s="58" t="n">
        <v>21001</v>
      </c>
      <c r="B52" s="102" t="s">
        <v>56</v>
      </c>
      <c r="C52" s="103"/>
      <c r="D52" s="72" t="n">
        <v>0</v>
      </c>
      <c r="E52" s="80" t="n">
        <v>71</v>
      </c>
      <c r="F52" s="73" t="n">
        <v>6254</v>
      </c>
      <c r="G52" s="73" t="n">
        <v>0</v>
      </c>
      <c r="H52" s="73" t="n">
        <v>0</v>
      </c>
      <c r="I52" s="80" t="n">
        <v>392</v>
      </c>
      <c r="J52" s="80" t="n">
        <v>0</v>
      </c>
      <c r="K52" s="80" t="n">
        <v>205</v>
      </c>
      <c r="L52" s="73" t="n">
        <v>555</v>
      </c>
      <c r="M52" s="73" t="n">
        <v>39</v>
      </c>
      <c r="N52" s="73" t="n">
        <v>11</v>
      </c>
      <c r="O52" s="81" t="n">
        <v>72</v>
      </c>
      <c r="P52" s="93" t="n">
        <f aca="false">SUM(D52:O52)</f>
        <v>7599</v>
      </c>
      <c r="Q52" s="68"/>
      <c r="R52" s="69"/>
    </row>
    <row r="53" customFormat="false" ht="12.75" hidden="false" customHeight="true" outlineLevel="0" collapsed="false">
      <c r="A53" s="58" t="n">
        <v>21002</v>
      </c>
      <c r="B53" s="102" t="s">
        <v>49</v>
      </c>
      <c r="C53" s="103"/>
      <c r="D53" s="72" t="n">
        <v>31</v>
      </c>
      <c r="E53" s="80" t="n">
        <v>1</v>
      </c>
      <c r="F53" s="73" t="n">
        <v>5952</v>
      </c>
      <c r="G53" s="73" t="n">
        <v>0</v>
      </c>
      <c r="H53" s="73" t="n">
        <v>0</v>
      </c>
      <c r="I53" s="80" t="n">
        <v>513</v>
      </c>
      <c r="J53" s="80" t="n">
        <v>0</v>
      </c>
      <c r="K53" s="80" t="n">
        <v>193</v>
      </c>
      <c r="L53" s="73" t="n">
        <v>527</v>
      </c>
      <c r="M53" s="73" t="n">
        <v>36</v>
      </c>
      <c r="N53" s="73" t="n">
        <v>12</v>
      </c>
      <c r="O53" s="81" t="n">
        <v>77</v>
      </c>
      <c r="P53" s="93" t="n">
        <f aca="false">SUM(D53:O53)</f>
        <v>7342</v>
      </c>
      <c r="Q53" s="68"/>
      <c r="R53" s="69"/>
    </row>
    <row r="54" customFormat="false" ht="12.75" hidden="false" customHeight="true" outlineLevel="0" collapsed="false">
      <c r="A54" s="58" t="n">
        <v>21003</v>
      </c>
      <c r="B54" s="102" t="s">
        <v>50</v>
      </c>
      <c r="C54" s="103"/>
      <c r="D54" s="72" t="n">
        <v>0</v>
      </c>
      <c r="E54" s="80" t="n">
        <v>55</v>
      </c>
      <c r="F54" s="73" t="n">
        <v>1933</v>
      </c>
      <c r="G54" s="73" t="n">
        <v>0</v>
      </c>
      <c r="H54" s="73" t="n">
        <v>0</v>
      </c>
      <c r="I54" s="80" t="n">
        <v>121</v>
      </c>
      <c r="J54" s="80" t="n">
        <v>0</v>
      </c>
      <c r="K54" s="80" t="n">
        <v>63</v>
      </c>
      <c r="L54" s="73" t="n">
        <v>171</v>
      </c>
      <c r="M54" s="73" t="n">
        <v>12</v>
      </c>
      <c r="N54" s="73" t="n">
        <v>4</v>
      </c>
      <c r="O54" s="81" t="n">
        <v>22</v>
      </c>
      <c r="P54" s="93" t="n">
        <f aca="false">SUM(D54:O54)</f>
        <v>2381</v>
      </c>
      <c r="Q54" s="68"/>
      <c r="R54" s="69"/>
    </row>
    <row r="55" customFormat="false" ht="14.4" hidden="false" customHeight="false" outlineLevel="0" collapsed="false">
      <c r="A55" s="58" t="n">
        <v>21004</v>
      </c>
      <c r="B55" s="102" t="s">
        <v>51</v>
      </c>
      <c r="C55" s="103"/>
      <c r="D55" s="72" t="n">
        <v>0</v>
      </c>
      <c r="E55" s="80" t="n">
        <v>0</v>
      </c>
      <c r="F55" s="73" t="n">
        <v>547</v>
      </c>
      <c r="G55" s="73" t="n">
        <v>0</v>
      </c>
      <c r="H55" s="73" t="n">
        <v>0</v>
      </c>
      <c r="I55" s="80" t="n">
        <v>34</v>
      </c>
      <c r="J55" s="80" t="n">
        <v>0</v>
      </c>
      <c r="K55" s="80" t="n">
        <v>18</v>
      </c>
      <c r="L55" s="73" t="n">
        <v>48</v>
      </c>
      <c r="M55" s="73" t="n">
        <v>3</v>
      </c>
      <c r="N55" s="73" t="n">
        <v>1</v>
      </c>
      <c r="O55" s="81" t="n">
        <v>6</v>
      </c>
      <c r="P55" s="93" t="n">
        <f aca="false">SUM(D55:O55)</f>
        <v>657</v>
      </c>
      <c r="Q55" s="68"/>
      <c r="R55" s="69"/>
    </row>
    <row r="56" customFormat="false" ht="12.75" hidden="false" customHeight="true" outlineLevel="0" collapsed="false">
      <c r="A56" s="58" t="n">
        <v>21005</v>
      </c>
      <c r="B56" s="102" t="s">
        <v>53</v>
      </c>
      <c r="C56" s="103"/>
      <c r="D56" s="72" t="n">
        <v>0</v>
      </c>
      <c r="E56" s="80" t="n">
        <v>0</v>
      </c>
      <c r="F56" s="73" t="n">
        <v>0</v>
      </c>
      <c r="G56" s="73" t="n">
        <v>0</v>
      </c>
      <c r="H56" s="73" t="n">
        <v>0</v>
      </c>
      <c r="I56" s="80" t="n">
        <v>0</v>
      </c>
      <c r="J56" s="80" t="n">
        <v>0</v>
      </c>
      <c r="K56" s="80" t="n">
        <v>0</v>
      </c>
      <c r="L56" s="73" t="n">
        <v>0</v>
      </c>
      <c r="M56" s="73" t="n">
        <v>0</v>
      </c>
      <c r="N56" s="73" t="n">
        <v>0</v>
      </c>
      <c r="O56" s="81" t="n">
        <v>0</v>
      </c>
      <c r="P56" s="93" t="n">
        <f aca="false">SUM(D56:O56)</f>
        <v>0</v>
      </c>
      <c r="Q56" s="68"/>
      <c r="R56" s="69"/>
    </row>
    <row r="57" customFormat="false" ht="12.75" hidden="false" customHeight="true" outlineLevel="0" collapsed="false">
      <c r="A57" s="54" t="n">
        <v>21006</v>
      </c>
      <c r="B57" s="102" t="s">
        <v>52</v>
      </c>
      <c r="C57" s="103"/>
      <c r="D57" s="72" t="n">
        <v>154</v>
      </c>
      <c r="E57" s="80" t="n">
        <v>142</v>
      </c>
      <c r="F57" s="73" t="n">
        <v>118</v>
      </c>
      <c r="G57" s="73" t="n">
        <v>0</v>
      </c>
      <c r="H57" s="73" t="n">
        <v>0</v>
      </c>
      <c r="I57" s="80" t="n">
        <v>330</v>
      </c>
      <c r="J57" s="80" t="n">
        <v>0</v>
      </c>
      <c r="K57" s="80" t="n">
        <v>40</v>
      </c>
      <c r="L57" s="73" t="n">
        <v>10</v>
      </c>
      <c r="M57" s="73" t="n">
        <v>25</v>
      </c>
      <c r="N57" s="73" t="n">
        <v>4</v>
      </c>
      <c r="O57" s="81" t="n">
        <v>24</v>
      </c>
      <c r="P57" s="93" t="n">
        <f aca="false">SUM(D57:O57)</f>
        <v>847</v>
      </c>
      <c r="Q57" s="68"/>
      <c r="R57" s="69"/>
    </row>
    <row r="58" customFormat="false" ht="15" hidden="false" customHeight="false" outlineLevel="0" collapsed="false">
      <c r="A58" s="58" t="n">
        <v>21100</v>
      </c>
      <c r="B58" s="76" t="s">
        <v>57</v>
      </c>
      <c r="C58" s="77"/>
      <c r="D58" s="78" t="n">
        <v>0</v>
      </c>
      <c r="E58" s="109" t="n">
        <v>0</v>
      </c>
      <c r="F58" s="110" t="n">
        <v>1762</v>
      </c>
      <c r="G58" s="79" t="n">
        <v>0</v>
      </c>
      <c r="H58" s="111" t="n">
        <v>0</v>
      </c>
      <c r="I58" s="109" t="n">
        <v>0</v>
      </c>
      <c r="J58" s="109" t="n">
        <v>0</v>
      </c>
      <c r="K58" s="109" t="n">
        <v>0</v>
      </c>
      <c r="L58" s="79" t="n">
        <v>0</v>
      </c>
      <c r="M58" s="111" t="n">
        <v>0</v>
      </c>
      <c r="N58" s="79" t="n">
        <v>0</v>
      </c>
      <c r="O58" s="81" t="n">
        <v>0</v>
      </c>
      <c r="P58" s="93" t="n">
        <f aca="false">SUM(D58:O58)</f>
        <v>1762</v>
      </c>
      <c r="Q58" s="68"/>
      <c r="R58" s="69"/>
    </row>
    <row r="59" customFormat="false" ht="15" hidden="false" customHeight="false" outlineLevel="0" collapsed="false">
      <c r="A59" s="82" t="n">
        <v>29999</v>
      </c>
      <c r="B59" s="83" t="s">
        <v>58</v>
      </c>
      <c r="C59" s="84"/>
      <c r="D59" s="85" t="n">
        <f aca="false">+D21+D22+D26+D29+D30+D25+D34+D35+D44+D51+D58</f>
        <v>49661</v>
      </c>
      <c r="E59" s="85" t="n">
        <f aca="false">+E21+E22+E26+E29+E30+E25+E34+E35+E44+E51+E58</f>
        <v>1642</v>
      </c>
      <c r="F59" s="85" t="n">
        <f aca="false">+F21+F22+F26+F29+F30+F25+F34+F35+F44+F51+F58</f>
        <v>205095</v>
      </c>
      <c r="G59" s="85" t="n">
        <f aca="false">+G21+G22+G26+G29+G30+G25+G34+G35+G44+G51+G58</f>
        <v>2345</v>
      </c>
      <c r="H59" s="85" t="n">
        <f aca="false">+H21+H22+H26+H29+H30+H25+H34+H35+H44+H51+H58</f>
        <v>4769</v>
      </c>
      <c r="I59" s="85" t="n">
        <f aca="false">+I21+I22+I26+I29+I30+I25+I34+I35+I44+I51+I58</f>
        <v>30069</v>
      </c>
      <c r="J59" s="85" t="n">
        <f aca="false">+J21+J22+J26+J29+J30+J25+J34+J35+J44+J51+J58</f>
        <v>0</v>
      </c>
      <c r="K59" s="85" t="n">
        <f aca="false">+K21+K22+K26+K29+K30+K25+K34+K35+K44+K51+K58</f>
        <v>5228</v>
      </c>
      <c r="L59" s="85" t="n">
        <f aca="false">+L21+L22+L26+L29+L30+L25+L34+L35+L44+L51+L58</f>
        <v>5453</v>
      </c>
      <c r="M59" s="85" t="n">
        <f aca="false">+M21+M22+M26+M29+M30+M25+M34+M35+M44+M51+M58</f>
        <v>1442</v>
      </c>
      <c r="N59" s="85" t="n">
        <f aca="false">+N21+N22+N26+N29+N30+N25+N34+N35+N44+N51+N58</f>
        <v>513</v>
      </c>
      <c r="O59" s="85" t="n">
        <f aca="false">+O21+O22+O26+O29+O30+O25+O34+O35+O44+O51+O58</f>
        <v>6977</v>
      </c>
      <c r="P59" s="112" t="n">
        <f aca="false">+P21+P22+P26+P29+P30+P25+P34+P35+P44+P51+P58</f>
        <v>313194</v>
      </c>
      <c r="Q59" s="68"/>
      <c r="R59" s="69"/>
    </row>
    <row r="60" customFormat="false" ht="15" hidden="false" customHeight="false" outlineLevel="0" collapsed="false">
      <c r="A60" s="87"/>
      <c r="B60" s="55" t="s">
        <v>59</v>
      </c>
      <c r="C60" s="56"/>
      <c r="D60" s="113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114"/>
      <c r="P60" s="115"/>
      <c r="Q60" s="68"/>
      <c r="R60" s="69"/>
    </row>
    <row r="61" customFormat="false" ht="14.4" hidden="false" customHeight="false" outlineLevel="0" collapsed="false">
      <c r="A61" s="58" t="n">
        <v>30100</v>
      </c>
      <c r="B61" s="90" t="s">
        <v>60</v>
      </c>
      <c r="C61" s="91"/>
      <c r="D61" s="92" t="n">
        <v>669</v>
      </c>
      <c r="E61" s="81" t="n">
        <v>223</v>
      </c>
      <c r="F61" s="62" t="n">
        <v>0</v>
      </c>
      <c r="G61" s="62" t="n">
        <v>0</v>
      </c>
      <c r="H61" s="62" t="n">
        <v>10</v>
      </c>
      <c r="I61" s="81" t="n">
        <v>8100</v>
      </c>
      <c r="J61" s="81" t="n">
        <v>0</v>
      </c>
      <c r="K61" s="81" t="n">
        <v>1328</v>
      </c>
      <c r="L61" s="62" t="n">
        <v>4</v>
      </c>
      <c r="M61" s="62" t="n">
        <v>151</v>
      </c>
      <c r="N61" s="62" t="n">
        <v>94</v>
      </c>
      <c r="O61" s="116" t="n">
        <v>593</v>
      </c>
      <c r="P61" s="67" t="n">
        <v>11172</v>
      </c>
      <c r="Q61" s="68"/>
      <c r="R61" s="69"/>
    </row>
    <row r="62" s="101" customFormat="true" ht="14.4" hidden="false" customHeight="false" outlineLevel="0" collapsed="false">
      <c r="A62" s="104" t="n">
        <v>30200</v>
      </c>
      <c r="B62" s="95" t="s">
        <v>61</v>
      </c>
      <c r="C62" s="96"/>
      <c r="D62" s="97" t="n">
        <f aca="false">+D63+D64</f>
        <v>34374</v>
      </c>
      <c r="E62" s="97" t="n">
        <f aca="false">+E63+E64</f>
        <v>4400</v>
      </c>
      <c r="F62" s="97" t="n">
        <f aca="false">+F63+F64</f>
        <v>107429</v>
      </c>
      <c r="G62" s="97" t="n">
        <f aca="false">+G63+G64</f>
        <v>646</v>
      </c>
      <c r="H62" s="97" t="n">
        <f aca="false">+H63+H64</f>
        <v>48334</v>
      </c>
      <c r="I62" s="97" t="n">
        <f aca="false">+I63+I64</f>
        <v>114711</v>
      </c>
      <c r="J62" s="97" t="n">
        <f aca="false">+J63+J64</f>
        <v>187</v>
      </c>
      <c r="K62" s="97" t="n">
        <f aca="false">+K63+K64</f>
        <v>12069</v>
      </c>
      <c r="L62" s="97" t="n">
        <f aca="false">+L63+L64</f>
        <v>2937</v>
      </c>
      <c r="M62" s="97" t="n">
        <f aca="false">+M63+M64</f>
        <v>4745</v>
      </c>
      <c r="N62" s="97" t="n">
        <f aca="false">+N63+N64</f>
        <v>1299</v>
      </c>
      <c r="O62" s="97" t="n">
        <f aca="false">+O63+O64</f>
        <v>12757</v>
      </c>
      <c r="P62" s="117" t="n">
        <f aca="false">SUM(D62:O62)</f>
        <v>343888</v>
      </c>
      <c r="Q62" s="99"/>
      <c r="R62" s="100"/>
    </row>
    <row r="63" customFormat="false" ht="12.75" hidden="false" customHeight="true" outlineLevel="0" collapsed="false">
      <c r="A63" s="58" t="n">
        <v>30201</v>
      </c>
      <c r="B63" s="102" t="s">
        <v>62</v>
      </c>
      <c r="C63" s="103"/>
      <c r="D63" s="72" t="n">
        <v>5121</v>
      </c>
      <c r="E63" s="80" t="n">
        <v>652</v>
      </c>
      <c r="F63" s="74" t="n">
        <f aca="false">2126+15492</f>
        <v>17618</v>
      </c>
      <c r="G63" s="74" t="n">
        <v>76</v>
      </c>
      <c r="H63" s="74" t="n">
        <f aca="false">6476+1039</f>
        <v>7515</v>
      </c>
      <c r="I63" s="80" t="n">
        <v>17091</v>
      </c>
      <c r="J63" s="80" t="n">
        <v>28</v>
      </c>
      <c r="K63" s="80" t="n">
        <v>1798</v>
      </c>
      <c r="L63" s="73" t="n">
        <v>438</v>
      </c>
      <c r="M63" s="73" t="n">
        <v>707</v>
      </c>
      <c r="N63" s="73" t="n">
        <v>193</v>
      </c>
      <c r="O63" s="66" t="n">
        <f aca="false">1214+297</f>
        <v>1511</v>
      </c>
      <c r="P63" s="118" t="n">
        <f aca="false">SUM(D63:O63)</f>
        <v>52748</v>
      </c>
      <c r="Q63" s="68"/>
      <c r="R63" s="69"/>
    </row>
    <row r="64" customFormat="false" ht="14.4" hidden="false" customHeight="false" outlineLevel="0" collapsed="false">
      <c r="A64" s="58" t="n">
        <v>30202</v>
      </c>
      <c r="B64" s="102" t="s">
        <v>63</v>
      </c>
      <c r="C64" s="103"/>
      <c r="D64" s="72" t="n">
        <v>29253</v>
      </c>
      <c r="E64" s="80" t="n">
        <v>3748</v>
      </c>
      <c r="F64" s="74" t="n">
        <f aca="false">12160+77651</f>
        <v>89811</v>
      </c>
      <c r="G64" s="74" t="n">
        <v>570</v>
      </c>
      <c r="H64" s="74" t="n">
        <f aca="false">36998+3821</f>
        <v>40819</v>
      </c>
      <c r="I64" s="80" t="n">
        <v>97620</v>
      </c>
      <c r="J64" s="80" t="n">
        <v>159</v>
      </c>
      <c r="K64" s="80" t="n">
        <v>10271</v>
      </c>
      <c r="L64" s="73" t="n">
        <v>2499</v>
      </c>
      <c r="M64" s="73" t="n">
        <v>4038</v>
      </c>
      <c r="N64" s="73" t="n">
        <v>1106</v>
      </c>
      <c r="O64" s="66" t="n">
        <f aca="false">6957+4289</f>
        <v>11246</v>
      </c>
      <c r="P64" s="118" t="n">
        <f aca="false">SUM(D64:O64)</f>
        <v>291140</v>
      </c>
      <c r="Q64" s="68"/>
      <c r="R64" s="69"/>
    </row>
    <row r="65" customFormat="false" ht="12.75" hidden="false" customHeight="true" outlineLevel="0" collapsed="false">
      <c r="A65" s="54" t="n">
        <v>30300</v>
      </c>
      <c r="B65" s="70" t="s">
        <v>64</v>
      </c>
      <c r="C65" s="71"/>
      <c r="D65" s="72" t="n">
        <v>0</v>
      </c>
      <c r="E65" s="80" t="n">
        <v>0</v>
      </c>
      <c r="F65" s="74" t="n">
        <v>0</v>
      </c>
      <c r="G65" s="74" t="n">
        <v>0</v>
      </c>
      <c r="H65" s="74" t="n">
        <v>0</v>
      </c>
      <c r="I65" s="80" t="n">
        <v>0</v>
      </c>
      <c r="J65" s="80" t="n">
        <v>0</v>
      </c>
      <c r="K65" s="80" t="n">
        <v>0</v>
      </c>
      <c r="L65" s="73" t="n">
        <v>0</v>
      </c>
      <c r="M65" s="73" t="n">
        <v>1</v>
      </c>
      <c r="N65" s="73" t="n">
        <v>0</v>
      </c>
      <c r="O65" s="66" t="n">
        <v>0</v>
      </c>
      <c r="P65" s="118" t="n">
        <f aca="false">SUM(D65:O65)</f>
        <v>1</v>
      </c>
      <c r="Q65" s="68"/>
      <c r="R65" s="69"/>
    </row>
    <row r="66" customFormat="false" ht="12.75" hidden="false" customHeight="true" outlineLevel="0" collapsed="false">
      <c r="A66" s="58" t="n">
        <v>30400</v>
      </c>
      <c r="B66" s="70" t="s">
        <v>65</v>
      </c>
      <c r="C66" s="71"/>
      <c r="D66" s="72" t="n">
        <v>144</v>
      </c>
      <c r="E66" s="80" t="n">
        <v>0</v>
      </c>
      <c r="F66" s="74" t="n">
        <v>7660</v>
      </c>
      <c r="G66" s="74" t="n">
        <v>0</v>
      </c>
      <c r="H66" s="74" t="n">
        <v>482</v>
      </c>
      <c r="I66" s="80" t="n">
        <v>2849</v>
      </c>
      <c r="J66" s="80" t="n">
        <v>0</v>
      </c>
      <c r="K66" s="80" t="n">
        <v>207</v>
      </c>
      <c r="L66" s="73" t="n">
        <v>1</v>
      </c>
      <c r="M66" s="73" t="n">
        <v>66</v>
      </c>
      <c r="N66" s="73" t="n">
        <v>31</v>
      </c>
      <c r="O66" s="66" t="n">
        <f aca="false">192+218</f>
        <v>410</v>
      </c>
      <c r="P66" s="118" t="n">
        <f aca="false">SUM(D66:O66)</f>
        <v>11850</v>
      </c>
      <c r="Q66" s="68"/>
      <c r="R66" s="69"/>
    </row>
    <row r="67" customFormat="false" ht="12.75" hidden="false" customHeight="true" outlineLevel="0" collapsed="false">
      <c r="A67" s="58" t="n">
        <v>30500</v>
      </c>
      <c r="B67" s="70" t="s">
        <v>66</v>
      </c>
      <c r="C67" s="71"/>
      <c r="D67" s="72" t="n">
        <v>53</v>
      </c>
      <c r="E67" s="80" t="n">
        <v>36</v>
      </c>
      <c r="F67" s="74" t="n">
        <v>10530</v>
      </c>
      <c r="G67" s="74" t="n">
        <v>359</v>
      </c>
      <c r="H67" s="74" t="n">
        <v>540</v>
      </c>
      <c r="I67" s="80" t="n">
        <v>1988</v>
      </c>
      <c r="J67" s="80" t="n">
        <v>0</v>
      </c>
      <c r="K67" s="80" t="n">
        <v>160</v>
      </c>
      <c r="L67" s="73" t="n">
        <v>0</v>
      </c>
      <c r="M67" s="73" t="n">
        <v>60</v>
      </c>
      <c r="N67" s="73" t="n">
        <v>21</v>
      </c>
      <c r="O67" s="66" t="n">
        <f aca="false">135+328</f>
        <v>463</v>
      </c>
      <c r="P67" s="118" t="n">
        <f aca="false">SUM(D67:O67)</f>
        <v>14210</v>
      </c>
      <c r="Q67" s="68"/>
      <c r="R67" s="69"/>
    </row>
    <row r="68" customFormat="false" ht="12.75" hidden="false" customHeight="true" outlineLevel="0" collapsed="false">
      <c r="A68" s="54" t="n">
        <v>30600</v>
      </c>
      <c r="B68" s="70" t="s">
        <v>67</v>
      </c>
      <c r="C68" s="71"/>
      <c r="D68" s="72" t="n">
        <v>3098</v>
      </c>
      <c r="E68" s="80" t="n">
        <v>146</v>
      </c>
      <c r="F68" s="74" t="n">
        <v>0</v>
      </c>
      <c r="G68" s="74" t="n">
        <v>89</v>
      </c>
      <c r="H68" s="74" t="n">
        <v>14</v>
      </c>
      <c r="I68" s="80" t="n">
        <v>3500</v>
      </c>
      <c r="J68" s="80" t="n">
        <v>0</v>
      </c>
      <c r="K68" s="80" t="n">
        <v>279</v>
      </c>
      <c r="L68" s="73" t="n">
        <v>73</v>
      </c>
      <c r="M68" s="73" t="n">
        <v>142</v>
      </c>
      <c r="N68" s="73" t="n">
        <v>38</v>
      </c>
      <c r="O68" s="81" t="n">
        <v>240</v>
      </c>
      <c r="P68" s="118" t="n">
        <f aca="false">SUM(D68:O68)</f>
        <v>7619</v>
      </c>
      <c r="Q68" s="68"/>
      <c r="R68" s="69"/>
    </row>
    <row r="69" customFormat="false" ht="15" hidden="false" customHeight="false" outlineLevel="0" collapsed="false">
      <c r="A69" s="119" t="n">
        <v>30700</v>
      </c>
      <c r="B69" s="76" t="s">
        <v>68</v>
      </c>
      <c r="C69" s="77"/>
      <c r="D69" s="78" t="n">
        <v>0</v>
      </c>
      <c r="E69" s="109" t="n">
        <v>0</v>
      </c>
      <c r="F69" s="79" t="n">
        <v>0</v>
      </c>
      <c r="G69" s="79" t="n">
        <v>0</v>
      </c>
      <c r="H69" s="79" t="n">
        <v>0</v>
      </c>
      <c r="I69" s="109" t="n">
        <v>0</v>
      </c>
      <c r="J69" s="109" t="n">
        <v>0</v>
      </c>
      <c r="K69" s="109" t="n">
        <v>0</v>
      </c>
      <c r="L69" s="79" t="n">
        <v>0</v>
      </c>
      <c r="M69" s="79" t="n">
        <v>0</v>
      </c>
      <c r="N69" s="79" t="n">
        <v>0</v>
      </c>
      <c r="O69" s="81" t="n">
        <v>0</v>
      </c>
      <c r="P69" s="118" t="n">
        <f aca="false">SUM(D69:O69)</f>
        <v>0</v>
      </c>
      <c r="Q69" s="68"/>
      <c r="R69" s="69"/>
    </row>
    <row r="70" customFormat="false" ht="15" hidden="false" customHeight="false" outlineLevel="0" collapsed="false">
      <c r="A70" s="120" t="n">
        <v>39999</v>
      </c>
      <c r="B70" s="83" t="s">
        <v>17</v>
      </c>
      <c r="C70" s="84"/>
      <c r="D70" s="85" t="n">
        <f aca="false">+D61+D62+D65+D66+D67+D68+D69</f>
        <v>38338</v>
      </c>
      <c r="E70" s="85" t="n">
        <f aca="false">+E61+E62+E65+E66+E67+E68+E69</f>
        <v>4805</v>
      </c>
      <c r="F70" s="85" t="n">
        <f aca="false">+F61+F62+F65+F66+F67+F68+F69</f>
        <v>125619</v>
      </c>
      <c r="G70" s="85" t="n">
        <f aca="false">+G61+G62+G65+G66+G67+G68+G69</f>
        <v>1094</v>
      </c>
      <c r="H70" s="85" t="n">
        <f aca="false">+H61+H62+H65+H66+H67+H68+H69</f>
        <v>49380</v>
      </c>
      <c r="I70" s="85" t="n">
        <f aca="false">+I61+I62+I65+I66+I67+I68+I69</f>
        <v>131148</v>
      </c>
      <c r="J70" s="85" t="n">
        <f aca="false">+J61+J62+J65+J66+J67+J68+J69</f>
        <v>187</v>
      </c>
      <c r="K70" s="85" t="n">
        <f aca="false">+K61+K62+K65+K66+K67+K68+K69</f>
        <v>14043</v>
      </c>
      <c r="L70" s="85" t="n">
        <f aca="false">+L61+L62+L65+L66+L67+L68+L69</f>
        <v>3015</v>
      </c>
      <c r="M70" s="85" t="n">
        <f aca="false">+M61+M62+M65+M66+M67+M68+M69</f>
        <v>5165</v>
      </c>
      <c r="N70" s="85" t="n">
        <f aca="false">+N61+N62+N65+N66+N67+N68+N69</f>
        <v>1483</v>
      </c>
      <c r="O70" s="85" t="n">
        <f aca="false">+O61+O62+O65+O66+O67+O68+O69</f>
        <v>14463</v>
      </c>
      <c r="P70" s="112" t="n">
        <f aca="false">P61+P62+P65+P66+P67+P68</f>
        <v>388740</v>
      </c>
      <c r="Q70" s="68"/>
      <c r="R70" s="69"/>
    </row>
    <row r="71" customFormat="false" ht="15" hidden="false" customHeight="false" outlineLevel="0" collapsed="false">
      <c r="A71" s="121" t="n">
        <v>49999</v>
      </c>
      <c r="B71" s="83" t="s">
        <v>69</v>
      </c>
      <c r="C71" s="84"/>
      <c r="D71" s="85" t="n">
        <f aca="false">+D19+D59+D70</f>
        <v>89758</v>
      </c>
      <c r="E71" s="85" t="n">
        <f aca="false">+E19+E59+E70</f>
        <v>6647</v>
      </c>
      <c r="F71" s="85" t="n">
        <f aca="false">+F19+F59+F70</f>
        <v>330714</v>
      </c>
      <c r="G71" s="85" t="n">
        <f aca="false">+G19+G59+G70</f>
        <v>10021</v>
      </c>
      <c r="H71" s="85" t="n">
        <f aca="false">+H19+H59+H70</f>
        <v>54973</v>
      </c>
      <c r="I71" s="85" t="n">
        <f aca="false">+I19+I59+I70</f>
        <v>179090</v>
      </c>
      <c r="J71" s="85" t="n">
        <f aca="false">+J19+J59+J70</f>
        <v>187</v>
      </c>
      <c r="K71" s="85" t="n">
        <f aca="false">+K19+K59+K70</f>
        <v>20243</v>
      </c>
      <c r="L71" s="85" t="n">
        <f aca="false">+L19+L59+L70</f>
        <v>10675</v>
      </c>
      <c r="M71" s="85" t="n">
        <f aca="false">+M19+M59+M70</f>
        <v>6787</v>
      </c>
      <c r="N71" s="85" t="n">
        <f aca="false">+N19+N59+N70</f>
        <v>2206</v>
      </c>
      <c r="O71" s="85" t="n">
        <f aca="false">+O19+O59+O70</f>
        <v>23959</v>
      </c>
      <c r="P71" s="112" t="n">
        <f aca="false">SUM(D71:O71)</f>
        <v>735260</v>
      </c>
      <c r="Q71" s="68"/>
      <c r="R71" s="69"/>
    </row>
    <row r="72" customFormat="false" ht="14.4" hidden="false" customHeight="false" outlineLevel="0" collapsed="false">
      <c r="D72" s="122"/>
      <c r="E72" s="122"/>
      <c r="F72" s="122"/>
      <c r="G72" s="122"/>
      <c r="H72" s="122"/>
      <c r="I72" s="123"/>
      <c r="J72" s="123"/>
      <c r="K72" s="123"/>
      <c r="L72" s="123"/>
      <c r="M72" s="122"/>
      <c r="N72" s="122"/>
      <c r="O72" s="122"/>
      <c r="P72" s="124"/>
    </row>
    <row r="73" customFormat="false" ht="14.4" hidden="false" customHeight="false" outlineLevel="0" collapsed="false">
      <c r="F73" s="68"/>
      <c r="I73" s="68"/>
      <c r="K73" s="68"/>
      <c r="L73" s="68"/>
      <c r="O73" s="68"/>
      <c r="P73" s="124"/>
    </row>
    <row r="74" customFormat="false" ht="14.4" hidden="false" customHeight="false" outlineLevel="0" collapsed="false">
      <c r="B74" s="125" t="s">
        <v>70</v>
      </c>
      <c r="D74" s="122"/>
      <c r="E74" s="122"/>
      <c r="F74" s="122" t="n">
        <f aca="false">F71-330714</f>
        <v>0</v>
      </c>
      <c r="G74" s="122"/>
      <c r="H74" s="122"/>
      <c r="I74" s="123"/>
      <c r="J74" s="123"/>
      <c r="K74" s="123"/>
      <c r="L74" s="123"/>
      <c r="M74" s="122"/>
      <c r="N74" s="122"/>
      <c r="O74" s="122"/>
      <c r="P74" s="124"/>
    </row>
    <row r="75" customFormat="false" ht="14.4" hidden="false" customHeight="false" outlineLevel="0" collapsed="false">
      <c r="B75" s="126"/>
      <c r="D75" s="122"/>
      <c r="E75" s="122"/>
      <c r="F75" s="122"/>
      <c r="G75" s="122"/>
      <c r="H75" s="122"/>
      <c r="I75" s="123"/>
      <c r="J75" s="123"/>
      <c r="K75" s="123"/>
      <c r="L75" s="123"/>
      <c r="M75" s="122"/>
      <c r="N75" s="122"/>
      <c r="O75" s="122"/>
      <c r="P75" s="124"/>
    </row>
    <row r="76" customFormat="false" ht="14.4" hidden="false" customHeight="false" outlineLevel="0" collapsed="false">
      <c r="N76" s="68"/>
    </row>
  </sheetData>
  <mergeCells count="3">
    <mergeCell ref="H7:I7"/>
    <mergeCell ref="D10:E10"/>
    <mergeCell ref="F10:H10"/>
  </mergeCells>
  <printOptions headings="false" gridLines="false" gridLinesSet="true" horizontalCentered="true" verticalCentered="false"/>
  <pageMargins left="0.315277777777778" right="0.315277777777778" top="0.3937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41:25Z</dcterms:created>
  <dc:creator>Utente</dc:creator>
  <dc:description/>
  <dc:language>en-US</dc:language>
  <cp:lastModifiedBy>User</cp:lastModifiedBy>
  <dcterms:modified xsi:type="dcterms:W3CDTF">2015-06-22T10:53:31Z</dcterms:modified>
  <cp:revision>0</cp:revision>
  <dc:subject/>
  <dc:title/>
</cp:coreProperties>
</file>