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1"/>
  </bookViews>
  <sheets>
    <sheet name="Consolidato_ SP_Attivo €mgl" sheetId="1" state="visible" r:id="rId2"/>
    <sheet name="Consolidato SP_Passivo €mgl" sheetId="2" state="visible" r:id="rId3"/>
    <sheet name="Modello SP_Attivo (OLD)" sheetId="3" state="hidden" r:id="rId4"/>
    <sheet name="Modello SP_Passivo (OLD)" sheetId="4" state="hidden" r:id="rId5"/>
    <sheet name="Modello CE (OLD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Consolidato SP_Passivo €mgl'!$A$1:$AB$168</definedName>
    <definedName function="false" hidden="false" localSheetId="1" name="_xlnm.Print_Titles" vbProcedure="false">'Consolidato SP_Passivo €mgl'!$1:$31</definedName>
    <definedName function="false" hidden="true" localSheetId="1" name="_xlnm._FilterDatabase" vbProcedure="false">'Consolidato SP_Passivo €mgl'!$A$30:$AC$31</definedName>
    <definedName function="false" hidden="false" localSheetId="0" name="_xlnm.Print_Area" vbProcedure="false">'Consolidato_ SP_Attivo €mgl'!$A$1:$AC$203</definedName>
    <definedName function="false" hidden="false" localSheetId="0" name="_xlnm.Print_Titles" vbProcedure="false">'Consolidato_ SP_Attivo €mgl'!$1:$31</definedName>
    <definedName function="false" hidden="false" localSheetId="4" name="_xlnm.Print_Area" vbProcedure="false">'Modello CE (OLD)'!$H$1:$AO$451</definedName>
    <definedName function="false" hidden="false" localSheetId="4" name="_xlnm.Print_Titles" vbProcedure="false">'Modello CE (OLD)'!$1:$26</definedName>
    <definedName function="false" hidden="false" localSheetId="2" name="_xlnm.Print_Area" vbProcedure="false">'Modello SP_Attivo (OLD)'!$A$1:$AG$162</definedName>
    <definedName function="false" hidden="false" localSheetId="2" name="_xlnm.Print_Titles" vbProcedure="false">'Modello SP_Attivo (OLD)'!$1:$31</definedName>
    <definedName function="false" hidden="false" localSheetId="3" name="_xlnm.Print_Area" vbProcedure="false">'Modello SP_Passivo (OLD)'!$A$1:$AG$132</definedName>
    <definedName function="false" hidden="false" localSheetId="3" name="_xlnm.Print_Titles" vbProcedure="false">'Modello SP_Passivo (OLD)'!$1:$31</definedName>
    <definedName function="false" hidden="false" name="a" vbProcedure="false">{#N/A,#N/A,FALSE,"B1";#N/A,#N/A,FALSE,"B2";#N/A,#N/A,FALSE,"B3";#N/A,#N/A,FALSE,"A4";#N/A,#N/A,FALSE,"A3";#N/A,#N/A,FALSE,"A2";#N/A,#N/A,FALSE,"A1";#N/A,#N/A,FALSE,"Indice"}</definedName>
    <definedName function="false" hidden="false" name="aa" vbProcedure="false">{#N/A,#N/A,FALSE,"A4";#N/A,#N/A,FALSE,"A3";#N/A,#N/A,FALSE,"A2";#N/A,#N/A,FALSE,"A1"}</definedName>
    <definedName function="false" hidden="false" name="AdIrcss00" vbProcedure="false">'[4]Quadro tendenziale 28-6-2005'!$A$1</definedName>
    <definedName function="false" hidden="false" name="AdIrcss01" vbProcedure="false">'[4]Quadro tendenziale 28-6-2005'!$A$1</definedName>
    <definedName function="false" hidden="false" name="AdIrcss02" vbProcedure="false">'[4]Quadro tendenziale 28-6-2005'!$A35074</definedName>
    <definedName function="false" hidden="false" name="AdIrcss03" vbProcedure="false">'[4]Quadro tendenziale 28-6-2005'!$EH$138</definedName>
    <definedName function="false" hidden="false" name="AdIrcss04" vbProcedure="false">'[4]Quadro tendenziale 28-6-2005'!$A$1</definedName>
    <definedName function="false" hidden="false" name="AdIrcss05" vbProcedure="false">'[4]Quadro tendenziale 28-6-2005'!$A$1</definedName>
    <definedName function="false" hidden="false" name="AdIrcss06" vbProcedure="false">'[4]Quadro tendenziale 28-6-2005'!$A$1</definedName>
    <definedName function="false" hidden="false" name="AdIrcss07" vbProcedure="false">'[4]Quadro tendenziale 28-6-2005'!$A$1</definedName>
    <definedName function="false" hidden="false" name="Aprile_2002" vbProcedure="false">'[1]'!$G$7</definedName>
    <definedName function="false" hidden="false" name="bg" vbProcedure="false">{#N/A,#N/A,FALSE,"A4";#N/A,#N/A,FALSE,"A3";#N/A,#N/A,FALSE,"A2";#N/A,#N/A,FALSE,"A1"}</definedName>
    <definedName function="false" hidden="false" name="BIL" vbProcedure="false">{#N/A,#N/A,FALSE,"B1";#N/A,#N/A,FALSE,"B2";#N/A,#N/A,FALSE,"B3";#N/A,#N/A,FALSE,"A4";#N/A,#N/A,FALSE,"A3";#N/A,#N/A,FALSE,"A2";#N/A,#N/A,FALSE,"A1";#N/A,#N/A,FALSE,"Indice"}</definedName>
    <definedName function="false" hidden="false" name="cacca" vbProcedure="false">'[5]Crediti aditi per via legale'!$A$1</definedName>
    <definedName function="false" hidden="false" name="Cartclin" vbProcedure="false">'[1]'!$I$9</definedName>
    <definedName function="false" hidden="false" name="CATEG" vbProcedure="false">[3]categoria!$A$1:$A$964</definedName>
    <definedName function="false" hidden="false" name="cd" vbProcedure="false">{#N/A,#N/A,FALSE,"Indice"}</definedName>
    <definedName function="false" hidden="false" name="ceesteso" vbProcedure="false">'[1]'!$A$1</definedName>
    <definedName function="false" hidden="false" name="cer" vbProcedure="false">{#N/A,#N/A,FALSE,"B1";#N/A,#N/A,FALSE,"B2";#N/A,#N/A,FALSE,"B3";#N/A,#N/A,FALSE,"A4";#N/A,#N/A,FALSE,"A3";#N/A,#N/A,FALSE,"A2";#N/A,#N/A,FALSE,"A1";#N/A,#N/A,FALSE,"Indice"}</definedName>
    <definedName function="false" hidden="false" name="cerd" vbProcedure="false">{#N/A,#N/A,FALSE,"B3";#N/A,#N/A,FALSE,"B2";#N/A,#N/A,FALSE,"B1"}</definedName>
    <definedName function="false" hidden="false" name="cerdo" vbProcedure="false">{#N/A,#N/A,FALSE,"B3";#N/A,#N/A,FALSE,"B2";#N/A,#N/A,FALSE,"B1"}</definedName>
    <definedName function="false" hidden="false" name="CERI" vbProcedure="false">{#N/A,#N/A,FALSE,"B1";#N/A,#N/A,FALSE,"B2";#N/A,#N/A,FALSE,"B3";#N/A,#N/A,FALSE,"A4";#N/A,#N/A,FALSE,"A3";#N/A,#N/A,FALSE,"A2";#N/A,#N/A,FALSE,"A1";#N/A,#N/A,FALSE,"Indice"}</definedName>
    <definedName function="false" hidden="false" name="cersa" vbProcedure="false">{#N/A,#N/A,FALSE,"B1";#N/A,#N/A,FALSE,"B2";#N/A,#N/A,FALSE,"B3";#N/A,#N/A,FALSE,"A4";#N/A,#N/A,FALSE,"A3";#N/A,#N/A,FALSE,"A2";#N/A,#N/A,FALSE,"A1";#N/A,#N/A,FALSE,"Indice"}</definedName>
    <definedName function="false" hidden="false" name="cesa" vbProcedure="false">{#N/A,#N/A,FALSE,"B1";#N/A,#N/A,FALSE,"B2";#N/A,#N/A,FALSE,"B3";#N/A,#N/A,FALSE,"A4";#N/A,#N/A,FALSE,"A3";#N/A,#N/A,FALSE,"A2";#N/A,#N/A,FALSE,"A1";#N/A,#N/A,FALSE,"Indice"}</definedName>
    <definedName function="false" hidden="false" name="CE___Riepilogo_in_riga" vbProcedure="false">'[1]'!$D$4</definedName>
    <definedName function="false" hidden="false" name="citta" vbProcedure="false">[3]residenza!$A$1:$A$924</definedName>
    <definedName function="false" hidden="false" name="codicebilancio" vbProcedure="false">'[1]'!$K$11</definedName>
    <definedName function="false" hidden="false" name="CODICI" vbProcedure="false">'[6]IMPUT PER CE'!$A$1:$B$1048576</definedName>
    <definedName function="false" hidden="false" name="CODICI_MDC" vbProcedure="false">'[1]'!$L$12</definedName>
    <definedName function="false" hidden="false" name="codifica" vbProcedure="false">'[1]'!$A$1</definedName>
    <definedName function="false" hidden="false" name="codminsal" vbProcedure="false">'[1]'!$A$1</definedName>
    <definedName function="false" hidden="false" name="coeffpa" vbProcedure="false">'[1]'!$A$1</definedName>
    <definedName function="false" hidden="false" name="Concorsi________" vbProcedure="false">{#N/A,#N/A,FALSE,"B1";#N/A,#N/A,FALSE,"B2";#N/A,#N/A,FALSE,"B3";#N/A,#N/A,FALSE,"A4";#N/A,#N/A,FALSE,"A3";#N/A,#N/A,FALSE,"A2";#N/A,#N/A,FALSE,"A1";#N/A,#N/A,FALSE,"Indice"}</definedName>
    <definedName function="false" hidden="false" name="conto" vbProcedure="false">'[1]'!$D$4</definedName>
    <definedName function="false" hidden="false" name="controllo" vbProcedure="false">'[1]'!$A$1</definedName>
    <definedName function="false" hidden="false" name="conv" vbProcedure="false">'[1]'!$A$1</definedName>
    <definedName function="false" hidden="false" name="Convalida1" vbProcedure="false">'[1]'!$A$1</definedName>
    <definedName function="false" hidden="false" name="costola" vbProcedure="false">{#N/A,#N/A,FALSE,"Indice"}</definedName>
    <definedName function="false" hidden="false" name="COSTO_2001_AZIENDA" vbProcedure="false">'[1]'!$A$1</definedName>
    <definedName function="false" hidden="false" name="coto" vbProcedure="false">{#N/A,#N/A,FALSE,"B1";#N/A,#N/A,FALSE,"B2";#N/A,#N/A,FALSE,"B3";#N/A,#N/A,FALSE,"A4";#N/A,#N/A,FALSE,"A3";#N/A,#N/A,FALSE,"A2";#N/A,#N/A,FALSE,"A1";#N/A,#N/A,FALSE,"Indice"}</definedName>
    <definedName function="false" hidden="false" name="cv" vbProcedure="false">{#N/A,#N/A,FALSE,"Indice"}</definedName>
    <definedName function="false" hidden="false" name="de" vbProcedure="false">{#N/A,#N/A,FALSE,"B3";#N/A,#N/A,FALSE,"B2";#N/A,#N/A,FALSE,"B1"}</definedName>
    <definedName function="false" hidden="false" name="derto" vbProcedure="false">{#N/A,#N/A,FALSE,"B3";#N/A,#N/A,FALSE,"B2";#N/A,#N/A,FALSE,"B1"}</definedName>
    <definedName function="false" hidden="false" name="dettaglio_crediti" vbProcedure="false">'[1]'!$D$4,'[1]'!B49154,'[1]'!$CZ$15720,'[1]'!DM$29812,'[1]'!$BJ$8766,'[1]'!BJ$25917,'[1]'!DC$28266,'[1]'!AJ$26659,'[1]'!DB$25961</definedName>
    <definedName function="false" hidden="false" name="Diff6241" vbProcedure="false">'[1]'!$CL$90</definedName>
    <definedName function="false" hidden="false" name="dsa" vbProcedure="false">{#N/A,#N/A,FALSE,"B3";#N/A,#N/A,FALSE,"B2";#N/A,#N/A,FALSE,"B1"}</definedName>
    <definedName function="false" hidden="false" name="edizione97" vbProcedure="false">'[1]'!$D$4</definedName>
    <definedName function="false" hidden="false" name="ewq" vbProcedure="false">{#N/A,#N/A,FALSE,"B1";#N/A,#N/A,FALSE,"B2";#N/A,#N/A,FALSE,"B3";#N/A,#N/A,FALSE,"A4";#N/A,#N/A,FALSE,"A3";#N/A,#N/A,FALSE,"A2";#N/A,#N/A,FALSE,"A1";#N/A,#N/A,FALSE,"Indice"}</definedName>
    <definedName function="false" hidden="false" name="Excel_BuiltIn_Print_Area_1" vbProcedure="false">'[1]'!$D$4</definedName>
    <definedName function="false" hidden="false" name="Excel_BuiltIn_Print_Area_1_1" vbProcedure="false">'[1]'!$A$1</definedName>
    <definedName function="false" hidden="false" name="Excel_BuiltIn_Print_Area_1_1_1" vbProcedure="false">'[1]'!$A$1</definedName>
    <definedName function="false" hidden="false" name="Excel_BuiltIn_Print_Area_2_1" vbProcedure="false">'[1]'!$A$1</definedName>
    <definedName function="false" hidden="false" name="Excel_BuiltIn_Print_Area_3" vbProcedure="false">'[1]'!$A$1</definedName>
    <definedName function="false" hidden="false" name="Excel_BuiltIn_Print_Area_3_1" vbProcedure="false">'[1]'!$A$1</definedName>
    <definedName function="false" hidden="false" name="Excel_BuiltIn_Print_Area_4_1" vbProcedure="false">'[1]'!$A$1</definedName>
    <definedName function="false" hidden="false" name="Excel_BuiltIn_Print_Area_5" vbProcedure="false">'[1]'!$A$1</definedName>
    <definedName function="false" hidden="false" name="Excel_BuiltIn_Print_Area_5_1" vbProcedure="false">'[1]'!$A$1</definedName>
    <definedName function="false" hidden="false" name="Excel_BuiltIn_Print_Titles_1" vbProcedure="false">'[1]'!$A$1</definedName>
    <definedName function="false" hidden="false" name="Excel_BuiltIn_Print_Titles_1_1" vbProcedure="false">'[1]'!$A$1</definedName>
    <definedName function="false" hidden="false" name="Excel_BuiltIn_Print_Titles_2_1" vbProcedure="false">'[1]'!$A$1</definedName>
    <definedName function="false" hidden="false" name="Excel_BuiltIn_Print_Titles_3_1" vbProcedure="false">'[1]'!$A$1</definedName>
    <definedName function="false" hidden="false" name="Excel_BuiltIn_Print_Titles_5" vbProcedure="false">'[1]'!$A$1</definedName>
    <definedName function="false" hidden="false" name="F" vbProcedure="false">{#N/A,#N/A,FALSE,"A4";#N/A,#N/A,FALSE,"A3";#N/A,#N/A,FALSE,"A2";#N/A,#N/A,FALSE,"A1"}</definedName>
    <definedName function="false" hidden="false" name="F101a95" vbProcedure="false">'[1]'!$D$4</definedName>
    <definedName function="false" hidden="false" name="F101a96" vbProcedure="false">'[1]'!$A$1</definedName>
    <definedName function="false" hidden="false" name="F101a97" vbProcedure="false">'[1]'!$A$1</definedName>
    <definedName function="false" hidden="false" name="F104a95" vbProcedure="false">'[1]'!$A$1</definedName>
    <definedName function="false" hidden="false" name="F104a96" vbProcedure="false">'[1]'!$A$1</definedName>
    <definedName function="false" hidden="false" name="F104a97" vbProcedure="false">'[1]'!$A$1</definedName>
    <definedName function="false" hidden="false" name="F107a95" vbProcedure="false">'[1]'!$A$1</definedName>
    <definedName function="false" hidden="false" name="F107a96" vbProcedure="false">'[1]'!$A$1</definedName>
    <definedName function="false" hidden="false" name="F107a97" vbProcedure="false">'[1]'!$A$1</definedName>
    <definedName function="false" hidden="false" name="F110a95" vbProcedure="false">'[1]'!$A$1</definedName>
    <definedName function="false" hidden="false" name="F110a96" vbProcedure="false">'[1]'!$A$1</definedName>
    <definedName function="false" hidden="false" name="F110a97" vbProcedure="false">'[1]'!$A$1</definedName>
    <definedName function="false" hidden="false" name="F113a95" vbProcedure="false">'[1]'!$A$1</definedName>
    <definedName function="false" hidden="false" name="F113a96" vbProcedure="false">'[1]'!$A$1</definedName>
    <definedName function="false" hidden="false" name="F113a97" vbProcedure="false">'[1]'!$A$1</definedName>
    <definedName function="false" hidden="false" name="F11a95" vbProcedure="false">'[1]'!$A$1</definedName>
    <definedName function="false" hidden="false" name="F11a96" vbProcedure="false">'[1]'!$A$1</definedName>
    <definedName function="false" hidden="false" name="F11a97" vbProcedure="false">'[1]'!$A$1</definedName>
    <definedName function="false" hidden="false" name="F120a95" vbProcedure="false">'[1]'!$A$1</definedName>
    <definedName function="false" hidden="false" name="F120a96" vbProcedure="false">'[1]'!$A$1</definedName>
    <definedName function="false" hidden="false" name="F120a97" vbProcedure="false">'[1]'!$A$1</definedName>
    <definedName function="false" hidden="false" name="F123a95" vbProcedure="false">'[1]'!$A$1</definedName>
    <definedName function="false" hidden="false" name="F123a96" vbProcedure="false">'[1]'!$A$1</definedName>
    <definedName function="false" hidden="false" name="F123a97" vbProcedure="false">'[1]'!$A$1</definedName>
    <definedName function="false" hidden="false" name="F126a95" vbProcedure="false">'[1]'!$A$1</definedName>
    <definedName function="false" hidden="false" name="F126a96" vbProcedure="false">'[1]'!$A$1</definedName>
    <definedName function="false" hidden="false" name="F126a97" vbProcedure="false">'[1]'!$A$1</definedName>
    <definedName function="false" hidden="false" name="F129a95" vbProcedure="false">'[1]'!$A$1</definedName>
    <definedName function="false" hidden="false" name="F129a96" vbProcedure="false">'[1]'!$A$1</definedName>
    <definedName function="false" hidden="false" name="F129a97" vbProcedure="false">'[1]'!$A$1</definedName>
    <definedName function="false" hidden="false" name="F132a95" vbProcedure="false">'[1]'!$A$1</definedName>
    <definedName function="false" hidden="false" name="F132a96" vbProcedure="false">'[1]'!$A$1</definedName>
    <definedName function="false" hidden="false" name="F132a97" vbProcedure="false">'[1]'!$A$1</definedName>
    <definedName function="false" hidden="false" name="F133a95" vbProcedure="false">'[1]'!$A$1</definedName>
    <definedName function="false" hidden="false" name="F133a96" vbProcedure="false">'[1]'!$A$1</definedName>
    <definedName function="false" hidden="false" name="F133a97" vbProcedure="false">'[1]'!$A$1</definedName>
    <definedName function="false" hidden="false" name="F139a95" vbProcedure="false">'[1]'!$A$1</definedName>
    <definedName function="false" hidden="false" name="F139a96" vbProcedure="false">'[1]'!$A$1</definedName>
    <definedName function="false" hidden="false" name="F139a97" vbProcedure="false">'[1]'!$A$1</definedName>
    <definedName function="false" hidden="false" name="F142a95" vbProcedure="false">'[1]'!$A$1</definedName>
    <definedName function="false" hidden="false" name="F142a96" vbProcedure="false">'[1]'!$A$1</definedName>
    <definedName function="false" hidden="false" name="F142a97" vbProcedure="false">'[1]'!$A$1</definedName>
    <definedName function="false" hidden="false" name="F145a95" vbProcedure="false">'[1]'!$A$1</definedName>
    <definedName function="false" hidden="false" name="F145a96" vbProcedure="false">'[1]'!$A$1</definedName>
    <definedName function="false" hidden="false" name="F145a97" vbProcedure="false">'[1]'!$A$1</definedName>
    <definedName function="false" hidden="false" name="F146a95" vbProcedure="false">'[1]'!$A$1</definedName>
    <definedName function="false" hidden="false" name="F146a96" vbProcedure="false">'[1]'!$A$1</definedName>
    <definedName function="false" hidden="false" name="F146a97" vbProcedure="false">'[1]'!$A$1</definedName>
    <definedName function="false" hidden="false" name="F148a95" vbProcedure="false">'[1]'!$A$1</definedName>
    <definedName function="false" hidden="false" name="F148a96" vbProcedure="false">'[1]'!$A$1</definedName>
    <definedName function="false" hidden="false" name="F148a97" vbProcedure="false">'[1]'!$A$1</definedName>
    <definedName function="false" hidden="false" name="F14a95" vbProcedure="false">'[1]'!$A$1</definedName>
    <definedName function="false" hidden="false" name="F14a96" vbProcedure="false">'[1]'!$A$1</definedName>
    <definedName function="false" hidden="false" name="F14a97" vbProcedure="false">'[1]'!$A$1</definedName>
    <definedName function="false" hidden="false" name="F155a95" vbProcedure="false">'[1]'!$A$1</definedName>
    <definedName function="false" hidden="false" name="F155a96" vbProcedure="false">'[1]'!$A$1</definedName>
    <definedName function="false" hidden="false" name="F155a97" vbProcedure="false">'[1]'!$A$1</definedName>
    <definedName function="false" hidden="false" name="F158a95" vbProcedure="false">'[1]'!$A$1</definedName>
    <definedName function="false" hidden="false" name="F158a96" vbProcedure="false">'[1]'!$A$1</definedName>
    <definedName function="false" hidden="false" name="F158a97" vbProcedure="false">'[1]'!$A$1</definedName>
    <definedName function="false" hidden="false" name="F159a95" vbProcedure="false">'[1]'!$A$1</definedName>
    <definedName function="false" hidden="false" name="F159a96" vbProcedure="false">'[1]'!$A$1</definedName>
    <definedName function="false" hidden="false" name="F159a97" vbProcedure="false">'[1]'!$A$1</definedName>
    <definedName function="false" hidden="false" name="F161a95" vbProcedure="false">'[1]'!$A$1</definedName>
    <definedName function="false" hidden="false" name="F161a96" vbProcedure="false">'[1]'!$A$1</definedName>
    <definedName function="false" hidden="false" name="F161a97" vbProcedure="false">'[1]'!$A$1</definedName>
    <definedName function="false" hidden="false" name="F164a95" vbProcedure="false">'[1]'!$A$1</definedName>
    <definedName function="false" hidden="false" name="F164a96" vbProcedure="false">'[1]'!$A$1</definedName>
    <definedName function="false" hidden="false" name="F164a97" vbProcedure="false">'[1]'!$A$1</definedName>
    <definedName function="false" hidden="false" name="F167a95" vbProcedure="false">'[1]'!$A$1</definedName>
    <definedName function="false" hidden="false" name="F167a96" vbProcedure="false">'[1]'!$A$1</definedName>
    <definedName function="false" hidden="false" name="F167a97" vbProcedure="false">'[1]'!$A$1</definedName>
    <definedName function="false" hidden="false" name="F174a95" vbProcedure="false">'[1]'!$A$1</definedName>
    <definedName function="false" hidden="false" name="F174a96" vbProcedure="false">'[1]'!$A$1</definedName>
    <definedName function="false" hidden="false" name="F174a97" vbProcedure="false">'[1]'!$A$1</definedName>
    <definedName function="false" hidden="false" name="F177A95" vbProcedure="false">'[1]'!$A$1</definedName>
    <definedName function="false" hidden="false" name="F177A96" vbProcedure="false">'[1]'!$A$1</definedName>
    <definedName function="false" hidden="false" name="F177A97" vbProcedure="false">'[1]'!$A$1</definedName>
    <definedName function="false" hidden="false" name="F17a95" vbProcedure="false">'[1]'!$A$1</definedName>
    <definedName function="false" hidden="false" name="F17a96" vbProcedure="false">'[1]'!$A$1</definedName>
    <definedName function="false" hidden="false" name="F17a97" vbProcedure="false">'[1]'!$A$1</definedName>
    <definedName function="false" hidden="false" name="F180a95" vbProcedure="false">'[1]'!$A$1</definedName>
    <definedName function="false" hidden="false" name="F180a96" vbProcedure="false">'[1]'!$A$1</definedName>
    <definedName function="false" hidden="false" name="F180a97" vbProcedure="false">'[1]'!$A$1</definedName>
    <definedName function="false" hidden="false" name="F187a95" vbProcedure="false">'[1]'!$A$1</definedName>
    <definedName function="false" hidden="false" name="F187a96" vbProcedure="false">'[1]'!$A$1</definedName>
    <definedName function="false" hidden="false" name="F187a97" vbProcedure="false">'[1]'!$A$1</definedName>
    <definedName function="false" hidden="false" name="F190a95" vbProcedure="false">'[1]'!$A$1</definedName>
    <definedName function="false" hidden="false" name="F190a96" vbProcedure="false">'[1]'!$A$1</definedName>
    <definedName function="false" hidden="false" name="F190a97" vbProcedure="false">'[1]'!$A$1</definedName>
    <definedName function="false" hidden="false" name="f193a95" vbProcedure="false">'[1]'!$A$1</definedName>
    <definedName function="false" hidden="false" name="f193a96" vbProcedure="false">'[1]'!$A$1</definedName>
    <definedName function="false" hidden="false" name="f193a97" vbProcedure="false">'[1]'!$A$1</definedName>
    <definedName function="false" hidden="false" name="F200a95" vbProcedure="false">'[1]'!$A$1</definedName>
    <definedName function="false" hidden="false" name="F200a96" vbProcedure="false">'[1]'!$A$1</definedName>
    <definedName function="false" hidden="false" name="F200a97" vbProcedure="false">'[1]'!$A$1</definedName>
    <definedName function="false" hidden="false" name="F20a95" vbProcedure="false">'[1]'!$A$1</definedName>
    <definedName function="false" hidden="false" name="F20a96" vbProcedure="false">'[1]'!$A$1</definedName>
    <definedName function="false" hidden="false" name="F20a97" vbProcedure="false">'[1]'!$A$1</definedName>
    <definedName function="false" hidden="false" name="F210a95" vbProcedure="false">'[1]'!$A$1</definedName>
    <definedName function="false" hidden="false" name="F210a96" vbProcedure="false">'[1]'!$A$1</definedName>
    <definedName function="false" hidden="false" name="F210a97" vbProcedure="false">'[1]'!$A$1</definedName>
    <definedName function="false" hidden="false" name="F213a95" vbProcedure="false">'[1]'!$A$1</definedName>
    <definedName function="false" hidden="false" name="F213a96" vbProcedure="false">'[1]'!$A$1</definedName>
    <definedName function="false" hidden="false" name="F213a97" vbProcedure="false">'[1]'!$A$1</definedName>
    <definedName function="false" hidden="false" name="F216a95" vbProcedure="false">'[1]'!$A$1</definedName>
    <definedName function="false" hidden="false" name="F216a96" vbProcedure="false">'[1]'!$A$1</definedName>
    <definedName function="false" hidden="false" name="F216a97" vbProcedure="false">'[1]'!$A$1</definedName>
    <definedName function="false" hidden="false" name="F224a95" vbProcedure="false">'[1]'!$A$1</definedName>
    <definedName function="false" hidden="false" name="F224a96" vbProcedure="false">'[1]'!$A$1</definedName>
    <definedName function="false" hidden="false" name="F224a97" vbProcedure="false">'[1]'!$A$1</definedName>
    <definedName function="false" hidden="false" name="F225a95" vbProcedure="false">'[1]'!$A$1</definedName>
    <definedName function="false" hidden="false" name="F225a96" vbProcedure="false">'[1]'!$A$1</definedName>
    <definedName function="false" hidden="false" name="F225a97" vbProcedure="false">'[1]'!$A$1</definedName>
    <definedName function="false" hidden="false" name="F226a95" vbProcedure="false">'[1]'!$A$1</definedName>
    <definedName function="false" hidden="false" name="F226a96" vbProcedure="false">'[1]'!$A$1</definedName>
    <definedName function="false" hidden="false" name="F226a97" vbProcedure="false">'[1]'!$A$1</definedName>
    <definedName function="false" hidden="false" name="F229a95" vbProcedure="false">'[1]'!$A$1</definedName>
    <definedName function="false" hidden="false" name="F229a96" vbProcedure="false">'[1]'!$A$1</definedName>
    <definedName function="false" hidden="false" name="F229a97" vbProcedure="false">'[1]'!$A$1</definedName>
    <definedName function="false" hidden="false" name="F232a95" vbProcedure="false">'[1]'!$A$1</definedName>
    <definedName function="false" hidden="false" name="F232a96" vbProcedure="false">'[1]'!$A$1</definedName>
    <definedName function="false" hidden="false" name="F232a97" vbProcedure="false">'[1]'!$A$1</definedName>
    <definedName function="false" hidden="false" name="F235a95" vbProcedure="false">'[1]'!$A$1</definedName>
    <definedName function="false" hidden="false" name="f235a96" vbProcedure="false">'[1]'!$A$1</definedName>
    <definedName function="false" hidden="false" name="f235a97" vbProcedure="false">'[1]'!$A$1</definedName>
    <definedName function="false" hidden="false" name="F236a95" vbProcedure="false">'[1]'!$A$1</definedName>
    <definedName function="false" hidden="false" name="F236a96" vbProcedure="false">'[1]'!$A$1</definedName>
    <definedName function="false" hidden="false" name="F236a97" vbProcedure="false">'[1]'!$A$1</definedName>
    <definedName function="false" hidden="false" name="F238A95" vbProcedure="false">'[1]'!$A$1</definedName>
    <definedName function="false" hidden="false" name="F238A96" vbProcedure="false">'[1]'!$A$1</definedName>
    <definedName function="false" hidden="false" name="F238A97" vbProcedure="false">'[1]'!$A$1</definedName>
    <definedName function="false" hidden="false" name="F23a95" vbProcedure="false">'[1]'!$A$1</definedName>
    <definedName function="false" hidden="false" name="F23a96" vbProcedure="false">'[1]'!$A$1</definedName>
    <definedName function="false" hidden="false" name="F23a97" vbProcedure="false">'[1]'!$A$1</definedName>
    <definedName function="false" hidden="false" name="F245a95" vbProcedure="false">'[1]'!$A$1</definedName>
    <definedName function="false" hidden="false" name="F245a96" vbProcedure="false">'[1]'!$A$1</definedName>
    <definedName function="false" hidden="false" name="F245a97" vbProcedure="false">'[1]'!$A$1</definedName>
    <definedName function="false" hidden="false" name="F252a95" vbProcedure="false">'[1]'!$A$1</definedName>
    <definedName function="false" hidden="false" name="F252a96" vbProcedure="false">'[1]'!$A$1</definedName>
    <definedName function="false" hidden="false" name="F252a97" vbProcedure="false">'[1]'!$A$1</definedName>
    <definedName function="false" hidden="false" name="F253a95" vbProcedure="false">'[1]'!$A$1</definedName>
    <definedName function="false" hidden="false" name="F253a96" vbProcedure="false">'[1]'!$A$1</definedName>
    <definedName function="false" hidden="false" name="F253a97" vbProcedure="false">'[1]'!$A$1</definedName>
    <definedName function="false" hidden="false" name="F254a95" vbProcedure="false">'[1]'!$A$1</definedName>
    <definedName function="false" hidden="false" name="F254a96" vbProcedure="false">'[1]'!$A$1</definedName>
    <definedName function="false" hidden="false" name="F254a97" vbProcedure="false">'[1]'!$A$1</definedName>
    <definedName function="false" hidden="false" name="F258a95" vbProcedure="false">'[1]'!$A$1</definedName>
    <definedName function="false" hidden="false" name="F258a96" vbProcedure="false">'[1]'!$A$1</definedName>
    <definedName function="false" hidden="false" name="F258a97" vbProcedure="false">'[1]'!$A$1</definedName>
    <definedName function="false" hidden="false" name="F26a95" vbProcedure="false">'[1]'!$A$1</definedName>
    <definedName function="false" hidden="false" name="F26a96" vbProcedure="false">'[1]'!$A$1</definedName>
    <definedName function="false" hidden="false" name="F26a97" vbProcedure="false">'[1]'!$A$1</definedName>
    <definedName function="false" hidden="false" name="F271a95" vbProcedure="false">'[1]'!$A$1</definedName>
    <definedName function="false" hidden="false" name="F271a96" vbProcedure="false">'[1]'!$A$1</definedName>
    <definedName function="false" hidden="false" name="F271a97" vbProcedure="false">'[1]'!$A$1</definedName>
    <definedName function="false" hidden="false" name="F273a95" vbProcedure="false">'[1]'!$A$1</definedName>
    <definedName function="false" hidden="false" name="F273a96" vbProcedure="false">'[1]'!$A$1</definedName>
    <definedName function="false" hidden="false" name="F273a97" vbProcedure="false">'[1]'!$A$1</definedName>
    <definedName function="false" hidden="false" name="F274a95" vbProcedure="false">'[1]'!$A$1</definedName>
    <definedName function="false" hidden="false" name="F274a96" vbProcedure="false">'[1]'!$A$1</definedName>
    <definedName function="false" hidden="false" name="F274a97" vbProcedure="false">'[1]'!$A$1</definedName>
    <definedName function="false" hidden="false" name="F277a95" vbProcedure="false">'[1]'!$A$1</definedName>
    <definedName function="false" hidden="false" name="F277a96" vbProcedure="false">'[1]'!$A$1</definedName>
    <definedName function="false" hidden="false" name="F277a97" vbProcedure="false">'[1]'!$A$1</definedName>
    <definedName function="false" hidden="false" name="f284a95" vbProcedure="false">'[1]'!$A$1</definedName>
    <definedName function="false" hidden="false" name="f284a96" vbProcedure="false">'[1]'!$A$1</definedName>
    <definedName function="false" hidden="false" name="f284a97" vbProcedure="false">'[1]'!$A$1</definedName>
    <definedName function="false" hidden="false" name="F29a95" vbProcedure="false">'[1]'!$A$1</definedName>
    <definedName function="false" hidden="false" name="F29a96" vbProcedure="false">'[1]'!$A$1</definedName>
    <definedName function="false" hidden="false" name="F29a97" vbProcedure="false">'[1]'!$A$1</definedName>
    <definedName function="false" hidden="false" name="F2a95" vbProcedure="false">'[1]'!$A$1</definedName>
    <definedName function="false" hidden="false" name="F2a96" vbProcedure="false">'[1]'!$A$1</definedName>
    <definedName function="false" hidden="false" name="F2a97" vbProcedure="false">'[1]'!$A$1</definedName>
    <definedName function="false" hidden="false" name="F300A95" vbProcedure="false">'[1]'!$A$1</definedName>
    <definedName function="false" hidden="false" name="F300A96" vbProcedure="false">'[1]'!$A$1</definedName>
    <definedName function="false" hidden="false" name="F300A97" vbProcedure="false">'[1]'!$A$1</definedName>
    <definedName function="false" hidden="false" name="F303A95" vbProcedure="false">'[1]'!$A$1</definedName>
    <definedName function="false" hidden="false" name="F303A96" vbProcedure="false">'[1]'!$A$1</definedName>
    <definedName function="false" hidden="false" name="F303A97" vbProcedure="false">'[1]'!$A$1</definedName>
    <definedName function="false" hidden="false" name="F320a95" vbProcedure="false">'[1]'!$A$1</definedName>
    <definedName function="false" hidden="false" name="F320A96" vbProcedure="false">'[1]'!$A$1</definedName>
    <definedName function="false" hidden="false" name="F320A97" vbProcedure="false">'[1]'!$A$1</definedName>
    <definedName function="false" hidden="false" name="F323A95" vbProcedure="false">'[1]'!$A$1</definedName>
    <definedName function="false" hidden="false" name="F323A96" vbProcedure="false">'[1]'!$A$1</definedName>
    <definedName function="false" hidden="false" name="F323A97" vbProcedure="false">'[1]'!$A$1</definedName>
    <definedName function="false" hidden="false" name="F326A95" vbProcedure="false">'[1]'!$A$1</definedName>
    <definedName function="false" hidden="false" name="F326A96" vbProcedure="false">'[1]'!$A$1</definedName>
    <definedName function="false" hidden="false" name="F326A97" vbProcedure="false">'[1]'!$A$1</definedName>
    <definedName function="false" hidden="false" name="F329A95" vbProcedure="false">'[1]'!$A$1</definedName>
    <definedName function="false" hidden="false" name="F329A96" vbProcedure="false">'[1]'!$A$1</definedName>
    <definedName function="false" hidden="false" name="F329A97" vbProcedure="false">'[1]'!$A$1</definedName>
    <definedName function="false" hidden="false" name="F332A95" vbProcedure="false">'[1]'!$A$1</definedName>
    <definedName function="false" hidden="false" name="F332A96" vbProcedure="false">'[1]'!$A$1</definedName>
    <definedName function="false" hidden="false" name="F332A97" vbProcedure="false">'[1]'!$A$1</definedName>
    <definedName function="false" hidden="false" name="F335A95" vbProcedure="false">'[1]'!$A$1</definedName>
    <definedName function="false" hidden="false" name="F335A96" vbProcedure="false">'[1]'!$A$1</definedName>
    <definedName function="false" hidden="false" name="F335A97" vbProcedure="false">'[1]'!$A$1</definedName>
    <definedName function="false" hidden="false" name="F338A95" vbProcedure="false">'[1]'!$A$1</definedName>
    <definedName function="false" hidden="false" name="F338A96" vbProcedure="false">'[1]'!$A$1</definedName>
    <definedName function="false" hidden="false" name="F338A97" vbProcedure="false">'[1]'!$A$1</definedName>
    <definedName function="false" hidden="false" name="F35a95" vbProcedure="false">'[1]'!$A$1</definedName>
    <definedName function="false" hidden="false" name="F35a96" vbProcedure="false">'[1]'!$A$1</definedName>
    <definedName function="false" hidden="false" name="F35a97" vbProcedure="false">'[1]'!$A$1</definedName>
    <definedName function="false" hidden="false" name="F37a95" vbProcedure="false">'[1]'!$A$1</definedName>
    <definedName function="false" hidden="false" name="F37a96" vbProcedure="false">'[1]'!$A$1</definedName>
    <definedName function="false" hidden="false" name="F37a97" vbProcedure="false">'[1]'!$A$1</definedName>
    <definedName function="false" hidden="false" name="F3a95" vbProcedure="false">'[1]'!$A$1</definedName>
    <definedName function="false" hidden="false" name="F3a96" vbProcedure="false">'[1]'!$A$1</definedName>
    <definedName function="false" hidden="false" name="F3a97" vbProcedure="false">'[1]'!$A$1</definedName>
    <definedName function="false" hidden="false" name="F42a95" vbProcedure="false">'[1]'!$A$1</definedName>
    <definedName function="false" hidden="false" name="F42a96" vbProcedure="false">'[1]'!$A$1</definedName>
    <definedName function="false" hidden="false" name="F42a97" vbProcedure="false">'[1]'!$A$1</definedName>
    <definedName function="false" hidden="false" name="F48a95" vbProcedure="false">'[1]'!$A$1</definedName>
    <definedName function="false" hidden="false" name="F48a96" vbProcedure="false">'[1]'!$A$1</definedName>
    <definedName function="false" hidden="false" name="F48a97" vbProcedure="false">'[1]'!$A$1</definedName>
    <definedName function="false" hidden="false" name="F51a95" vbProcedure="false">'[1]'!$A$1</definedName>
    <definedName function="false" hidden="false" name="F51a96" vbProcedure="false">'[1]'!$A$1</definedName>
    <definedName function="false" hidden="false" name="F51a97" vbProcedure="false">'[1]'!$A$1</definedName>
    <definedName function="false" hidden="false" name="F54a95" vbProcedure="false">'[1]'!$A$1</definedName>
    <definedName function="false" hidden="false" name="F54a96" vbProcedure="false">'[1]'!$A$1</definedName>
    <definedName function="false" hidden="false" name="F54a97" vbProcedure="false">'[1]'!$A$1</definedName>
    <definedName function="false" hidden="false" name="F57a95" vbProcedure="false">'[1]'!$A$1</definedName>
    <definedName function="false" hidden="false" name="F57a96" vbProcedure="false">'[1]'!$A$1</definedName>
    <definedName function="false" hidden="false" name="F57a97" vbProcedure="false">'[1]'!$A$1</definedName>
    <definedName function="false" hidden="false" name="F60a95" vbProcedure="false">'[1]'!$A$1</definedName>
    <definedName function="false" hidden="false" name="F60a96" vbProcedure="false">'[1]'!$A$1</definedName>
    <definedName function="false" hidden="false" name="F60a97" vbProcedure="false">'[1]'!$A$1</definedName>
    <definedName function="false" hidden="false" name="F61a95" vbProcedure="false">'[1]'!$A$1</definedName>
    <definedName function="false" hidden="false" name="F61a96" vbProcedure="false">'[1]'!$A$1</definedName>
    <definedName function="false" hidden="false" name="F61a97" vbProcedure="false">'[1]'!$A$1</definedName>
    <definedName function="false" hidden="false" name="F62a95" vbProcedure="false">'[1]'!$A$1</definedName>
    <definedName function="false" hidden="false" name="F62a96" vbProcedure="false">'[1]'!$A$1</definedName>
    <definedName function="false" hidden="false" name="F62a97" vbProcedure="false">'[1]'!$A$1</definedName>
    <definedName function="false" hidden="false" name="F63a95" vbProcedure="false">'[1]'!$A$1</definedName>
    <definedName function="false" hidden="false" name="F63a96" vbProcedure="false">'[1]'!$A$1</definedName>
    <definedName function="false" hidden="false" name="F63a97" vbProcedure="false">'[1]'!$A$1</definedName>
    <definedName function="false" hidden="false" name="F64a95" vbProcedure="false">'[1]'!$A$1</definedName>
    <definedName function="false" hidden="false" name="F64a96" vbProcedure="false">'[1]'!$A$1</definedName>
    <definedName function="false" hidden="false" name="F64a97" vbProcedure="false">'[1]'!$A$1</definedName>
    <definedName function="false" hidden="false" name="F75a95" vbProcedure="false">'[1]'!$A$1</definedName>
    <definedName function="false" hidden="false" name="F75a96" vbProcedure="false">'[1]'!$A$1</definedName>
    <definedName function="false" hidden="false" name="F75a97" vbProcedure="false">'[1]'!$A$1</definedName>
    <definedName function="false" hidden="false" name="F85a95" vbProcedure="false">'[1]'!$A$1</definedName>
    <definedName function="false" hidden="false" name="F85a96" vbProcedure="false">'[1]'!$A$1</definedName>
    <definedName function="false" hidden="false" name="F85a97" vbProcedure="false">'[1]'!$A$1</definedName>
    <definedName function="false" hidden="false" name="F8a95" vbProcedure="false">'[1]'!$A$1</definedName>
    <definedName function="false" hidden="false" name="F8a96" vbProcedure="false">'[1]'!$A$1</definedName>
    <definedName function="false" hidden="false" name="F8a97" vbProcedure="false">'[1]'!$A$1</definedName>
    <definedName function="false" hidden="false" name="F91a95" vbProcedure="false">'[1]'!$A$1</definedName>
    <definedName function="false" hidden="false" name="F91a96" vbProcedure="false">'[1]'!$A$1</definedName>
    <definedName function="false" hidden="false" name="F91a97" vbProcedure="false">'[1]'!$A$1</definedName>
    <definedName function="false" hidden="false" name="F93a95" vbProcedure="false">'[1]'!$A$1</definedName>
    <definedName function="false" hidden="false" name="F93a96" vbProcedure="false">'[1]'!$A$1</definedName>
    <definedName function="false" hidden="false" name="F93a97" vbProcedure="false">'[1]'!$A$1</definedName>
    <definedName function="false" hidden="false" name="F98a95" vbProcedure="false">'[1]'!$A$1</definedName>
    <definedName function="false" hidden="false" name="F98a96" vbProcedure="false">'[1]'!$A$1</definedName>
    <definedName function="false" hidden="false" name="F98a97" vbProcedure="false">'[1]'!$A$1</definedName>
    <definedName function="false" hidden="false" name="Febbraio_2002" vbProcedure="false">'[1]'!$A$1</definedName>
    <definedName function="false" hidden="false" name="fert" vbProcedure="false">{#N/A,#N/A,FALSE,"A4";#N/A,#N/A,FALSE,"A3";#N/A,#N/A,FALSE,"A2";#N/A,#N/A,FALSE,"A1"}</definedName>
    <definedName function="false" hidden="false" name="FILEF_ASL_IMP" vbProcedure="false">'[1]'!$D$4</definedName>
    <definedName function="false" hidden="false" name="FILEF_ASL_QUA" vbProcedure="false">'[1]'!$A$1</definedName>
    <definedName function="false" hidden="false" name="FILEF_ASL_REC" vbProcedure="false">'[1]'!$A$1</definedName>
    <definedName function="false" hidden="false" name="FlussoC2003___Totale_quantita" vbProcedure="false">'[1]'!$A$1</definedName>
    <definedName function="false" hidden="false" name="fr" vbProcedure="false">{#N/A,#N/A,FALSE,"Indice"}</definedName>
    <definedName function="false" hidden="false" name="funzionied98" vbProcedure="false">'[1]'!$D$4</definedName>
    <definedName function="false" hidden="false" name="ger" vbProcedure="false">{#N/A,#N/A,FALSE,"Indice"}</definedName>
    <definedName function="false" hidden="false" name="germo" vbProcedure="false">{#N/A,#N/A,FALSE,"Indice"}</definedName>
    <definedName function="false" hidden="false" name="GESENCO_CGTMO2R1_Query_Query" vbProcedure="false">'[1]'!$D$4</definedName>
    <definedName function="false" hidden="false" name="gino" vbProcedure="false">{#N/A,#N/A,FALSE,"Indice"}</definedName>
    <definedName function="false" hidden="false" name="hiu" vbProcedure="false">{#N/A,#N/A,FALSE,"Indice"}</definedName>
    <definedName function="false" hidden="false" name="incr04" vbProcedure="false">'[1]'!$D$4</definedName>
    <definedName function="false" hidden="false" name="incr05" vbProcedure="false">'[1]'!$A$1</definedName>
    <definedName function="false" hidden="false" name="insert10" vbProcedure="false">'[1]'!$A$1</definedName>
    <definedName function="false" hidden="false" name="Inventario1998" vbProcedure="false">'[1]'!$A$1</definedName>
    <definedName function="false" hidden="false" name="io" vbProcedure="false">{#N/A,#N/A,FALSE,"Indice"}</definedName>
    <definedName function="false" hidden="false" name="iou" vbProcedure="false">{#N/A,#N/A,FALSE,"B3";#N/A,#N/A,FALSE,"B2";#N/A,#N/A,FALSE,"B1"}</definedName>
    <definedName function="false" hidden="false" name="irappu04" vbProcedure="false">'[1]'!$D$4</definedName>
    <definedName function="false" hidden="false" name="jh" vbProcedure="false">{#N/A,#N/A,FALSE,"B1";#N/A,#N/A,FALSE,"B2";#N/A,#N/A,FALSE,"B3";#N/A,#N/A,FALSE,"A4";#N/A,#N/A,FALSE,"A3";#N/A,#N/A,FALSE,"A2";#N/A,#N/A,FALSE,"A1";#N/A,#N/A,FALSE,"Indice"}</definedName>
    <definedName function="false" hidden="false" name="jjj" vbProcedure="false">{#N/A,#N/A,FALSE,"B1";#N/A,#N/A,FALSE,"B2";#N/A,#N/A,FALSE,"B3";#N/A,#N/A,FALSE,"A4";#N/A,#N/A,FALSE,"A3";#N/A,#N/A,FALSE,"A2";#N/A,#N/A,FALSE,"A1";#N/A,#N/A,FALSE,"Indice"}</definedName>
    <definedName function="false" hidden="false" name="JJJJ" vbProcedure="false">{#N/A,#N/A,FALSE,"B1";#N/A,#N/A,FALSE,"B2";#N/A,#N/A,FALSE,"B3";#N/A,#N/A,FALSE,"A4";#N/A,#N/A,FALSE,"A3";#N/A,#N/A,FALSE,"A2";#N/A,#N/A,FALSE,"A1";#N/A,#N/A,FALSE,"Indice"}</definedName>
    <definedName function="false" hidden="false" name="ki" vbProcedure="false">{#N/A,#N/A,FALSE,"Indice"}</definedName>
    <definedName function="false" hidden="false" name="kl" vbProcedure="false">{#N/A,#N/A,FALSE,"B1";#N/A,#N/A,FALSE,"B2";#N/A,#N/A,FALSE,"B3";#N/A,#N/A,FALSE,"A4";#N/A,#N/A,FALSE,"A3";#N/A,#N/A,FALSE,"A2";#N/A,#N/A,FALSE,"A1";#N/A,#N/A,FALSE,"Indice"}</definedName>
    <definedName function="false" hidden="false" name="kloi" vbProcedure="false">{#N/A,#N/A,FALSE,"A4";#N/A,#N/A,FALSE,"A3";#N/A,#N/A,FALSE,"A2";#N/A,#N/A,FALSE,"A1"}</definedName>
    <definedName function="false" hidden="false" name="li" vbProcedure="false">{#N/A,#N/A,FALSE,"A4";#N/A,#N/A,FALSE,"A3";#N/A,#N/A,FALSE,"A2";#N/A,#N/A,FALSE,"A1"}</definedName>
    <definedName function="false" hidden="false" name="LIU" vbProcedure="false">{#N/A,#N/A,FALSE,"A4";#N/A,#N/A,FALSE,"A3";#N/A,#N/A,FALSE,"A2";#N/A,#N/A,FALSE,"A1"}</definedName>
    <definedName function="false" hidden="false" name="lkjh" vbProcedure="false">{#N/A,#N/A,FALSE,"Indice"}</definedName>
    <definedName function="false" hidden="false" name="lo" vbProcedure="false">{#N/A,#N/A,FALSE,"B3";#N/A,#N/A,FALSE,"B2";#N/A,#N/A,FALSE,"B1"}</definedName>
    <definedName function="false" hidden="false" name="ly" vbProcedure="false">{#N/A,#N/A,FALSE,"B1";#N/A,#N/A,FALSE,"B2";#N/A,#N/A,FALSE,"B3";#N/A,#N/A,FALSE,"A4";#N/A,#N/A,FALSE,"A3";#N/A,#N/A,FALSE,"A2";#N/A,#N/A,FALSE,"A1";#N/A,#N/A,FALSE,"Indice"}</definedName>
    <definedName function="false" hidden="false" name="Maggio_2002" vbProcedure="false">'[1]'!$D$4</definedName>
    <definedName function="false" hidden="false" name="Marzo_2002" vbProcedure="false">'[1]'!$A$1</definedName>
    <definedName function="false" hidden="false" name="min" vbProcedure="false">{#N/A,#N/A,FALSE,"B1";#N/A,#N/A,FALSE,"B2";#N/A,#N/A,FALSE,"B3";#N/A,#N/A,FALSE,"A4";#N/A,#N/A,FALSE,"A3";#N/A,#N/A,FALSE,"A2";#N/A,#N/A,FALSE,"A1";#N/A,#N/A,FALSE,"Indice"}</definedName>
    <definedName function="false" hidden="false" name="mio" vbProcedure="false">{#N/A,#N/A,FALSE,"Indice"}</definedName>
    <definedName function="false" hidden="false" name="mn" vbProcedure="false">{#N/A,#N/A,FALSE,"Indice"}</definedName>
    <definedName function="false" hidden="false" name="Mod1BisAziende" vbProcedure="false">'[1]'!$D$4</definedName>
    <definedName function="false" hidden="false" name="mode" vbProcedure="false">{#N/A,#N/A,FALSE,"B1";#N/A,#N/A,FALSE,"B2";#N/A,#N/A,FALSE,"B3";#N/A,#N/A,FALSE,"A4";#N/A,#N/A,FALSE,"A3";#N/A,#N/A,FALSE,"A2";#N/A,#N/A,FALSE,"A1";#N/A,#N/A,FALSE,"Indice"}</definedName>
    <definedName function="false" hidden="false" name="model" vbProcedure="false">{#N/A,#N/A,FALSE,"B1";#N/A,#N/A,FALSE,"B2";#N/A,#N/A,FALSE,"B3";#N/A,#N/A,FALSE,"A4";#N/A,#N/A,FALSE,"A3";#N/A,#N/A,FALSE,"A2";#N/A,#N/A,FALSE,"A1";#N/A,#N/A,FALSE,"Indice"}</definedName>
    <definedName function="false" hidden="false" name="modell" vbProcedure="false">{#N/A,#N/A,FALSE,"Indice"}</definedName>
    <definedName function="false" hidden="false" name="modello" vbProcedure="false">{#N/A,#N/A,FALSE,"Indice"}</definedName>
    <definedName function="false" hidden="false" name="moi" vbProcedure="false">{#N/A,#N/A,FALSE,"A4";#N/A,#N/A,FALSE,"A3";#N/A,#N/A,FALSE,"A2";#N/A,#N/A,FALSE,"A1"}</definedName>
    <definedName function="false" hidden="false" name="muy" vbProcedure="false">{#N/A,#N/A,FALSE,"B3";#N/A,#N/A,FALSE,"B2";#N/A,#N/A,FALSE,"B1"}</definedName>
    <definedName function="false" hidden="false" name="New_CE___Riepilogo_in_riga_con_periodo" vbProcedure="false">'[1]'!$D$4</definedName>
    <definedName function="false" hidden="false" name="oook" vbProcedure="false">'[4]Quadro tendenziale 28-6-2005'!$A$513</definedName>
    <definedName function="false" hidden="false" name="padAcqBen00" vbProcedure="false">'[1]'!$G$7</definedName>
    <definedName function="false" hidden="false" name="padAcqBen01" vbProcedure="false">'[1]'!$A$1</definedName>
    <definedName function="false" hidden="false" name="padAcqBen02" vbProcedure="false">'[1]'!$A$1</definedName>
    <definedName function="false" hidden="false" name="padAcqBen03" vbProcedure="false">'[1]'!$A$1</definedName>
    <definedName function="false" hidden="false" name="padAcqBen04" vbProcedure="false">'[1]'!$A$1</definedName>
    <definedName function="false" hidden="false" name="padAcqBen05" vbProcedure="false">'[7]parametri progr'!$I$20</definedName>
    <definedName function="false" hidden="false" name="padAcqBen06" vbProcedure="false">'[7]parametri progr'!$J$20</definedName>
    <definedName function="false" hidden="false" name="padAcqBen07" vbProcedure="false">'[7]parametri progr'!$K$20</definedName>
    <definedName function="false" hidden="false" name="padAltrEnti00" vbProcedure="false">'[1]'!$M$13</definedName>
    <definedName function="false" hidden="false" name="padAltrEnti01" vbProcedure="false">'[1]'!$A$1</definedName>
    <definedName function="false" hidden="false" name="padAltrEnti02" vbProcedure="false">'[1]'!$A$1</definedName>
    <definedName function="false" hidden="false" name="padAltrEnti03" vbProcedure="false">'[1]'!$A$1</definedName>
    <definedName function="false" hidden="false" name="padAltrEnti04" vbProcedure="false">'[1]'!$A$1</definedName>
    <definedName function="false" hidden="false" name="padAltrEnti05" vbProcedure="false">'[1]'!$A$1</definedName>
    <definedName function="false" hidden="false" name="padAltrEnti06" vbProcedure="false">'[1]'!$A$1</definedName>
    <definedName function="false" hidden="false" name="padAltrEnti07" vbProcedure="false">'[1]'!$A$1</definedName>
    <definedName function="false" hidden="false" name="padAltrServ00" vbProcedure="false">'[1]'!$A$1</definedName>
    <definedName function="false" hidden="false" name="padAltrServ01" vbProcedure="false">'[1]'!$A$1</definedName>
    <definedName function="false" hidden="false" name="padAltrServ02" vbProcedure="false">'[1]'!$A$1</definedName>
    <definedName function="false" hidden="false" name="padAltrServ03" vbProcedure="false">'[1]'!$A$1</definedName>
    <definedName function="false" hidden="false" name="padAltrServ04" vbProcedure="false">'[1]'!$A$1</definedName>
    <definedName function="false" hidden="false" name="padAltrServ05" vbProcedure="false">'[1]'!$A$1</definedName>
    <definedName function="false" hidden="false" name="padAltrServ06" vbProcedure="false">'[1]'!$A$1</definedName>
    <definedName function="false" hidden="false" name="padAltrServ07" vbProcedure="false">'[1]'!$A$1</definedName>
    <definedName function="false" hidden="false" name="padAmmGen00" vbProcedure="false">'[1]'!$A$1</definedName>
    <definedName function="false" hidden="false" name="padAmmGen01" vbProcedure="false">'[1]'!$A$1</definedName>
    <definedName function="false" hidden="false" name="padAmmGen02" vbProcedure="false">'[1]'!$A$1</definedName>
    <definedName function="false" hidden="false" name="padAmmGen03" vbProcedure="false">'[1]'!$A$1</definedName>
    <definedName function="false" hidden="false" name="padAmmGen04" vbProcedure="false">'[1]'!$A$1</definedName>
    <definedName function="false" hidden="false" name="padAmmGen05" vbProcedure="false">'[1]'!$A$1</definedName>
    <definedName function="false" hidden="false" name="padAmmGen06" vbProcedure="false">'[1]'!$A$1</definedName>
    <definedName function="false" hidden="false" name="padAmmGen07" vbProcedure="false">'[1]'!$A$1</definedName>
    <definedName function="false" hidden="false" name="padExtrFsn00" vbProcedure="false">'[1]'!$A$1</definedName>
    <definedName function="false" hidden="false" name="padExtrFsn01" vbProcedure="false">'[1]'!$A$1</definedName>
    <definedName function="false" hidden="false" name="padExtrFsn02" vbProcedure="false">'[1]'!$A$1</definedName>
    <definedName function="false" hidden="false" name="padExtrFsn03" vbProcedure="false">'[1]'!$A$1</definedName>
    <definedName function="false" hidden="false" name="padExtrFsn04" vbProcedure="false">'[1]'!$A$1</definedName>
    <definedName function="false" hidden="false" name="padExtrFsn05" vbProcedure="false">'[1]'!$A$1</definedName>
    <definedName function="false" hidden="false" name="padExtrFsn06" vbProcedure="false">'[1]'!$A$1</definedName>
    <definedName function="false" hidden="false" name="padExtrFsn07" vbProcedure="false">'[1]'!$A$1</definedName>
    <definedName function="false" hidden="false" name="padImpTax00" vbProcedure="false">'[1]'!$A$1</definedName>
    <definedName function="false" hidden="false" name="padImpTax01" vbProcedure="false">'[1]'!$A$1</definedName>
    <definedName function="false" hidden="false" name="padImpTax02" vbProcedure="false">'[1]'!$A$1</definedName>
    <definedName function="false" hidden="false" name="padImpTax03" vbProcedure="false">'[1]'!$A$1</definedName>
    <definedName function="false" hidden="false" name="padImpTax04" vbProcedure="false">'[1]'!$A$1</definedName>
    <definedName function="false" hidden="false" name="padImpTax05" vbProcedure="false">'[1]'!$A$1</definedName>
    <definedName function="false" hidden="false" name="padImpTax06" vbProcedure="false">'[1]'!$A$1</definedName>
    <definedName function="false" hidden="false" name="padImpTax07" vbProcedure="false">'[1]'!$A$1</definedName>
    <definedName function="false" hidden="false" name="padIrcss00" vbProcedure="false">'[1]'!$A$1</definedName>
    <definedName function="false" hidden="false" name="padIrcss01" vbProcedure="false">'[1]'!$A$1</definedName>
    <definedName function="false" hidden="false" name="padIrcss02" vbProcedure="false">'[1]'!$A$1</definedName>
    <definedName function="false" hidden="false" name="padIrcss03" vbProcedure="false">'[1]'!$A$1</definedName>
    <definedName function="false" hidden="false" name="padIrcss04" vbProcedure="false">'[1]'!$A$1</definedName>
    <definedName function="false" hidden="false" name="padIrcss05" vbProcedure="false">'[1]'!$A$1</definedName>
    <definedName function="false" hidden="false" name="padIrcss06" vbProcedure="false">'[1]'!$A$1</definedName>
    <definedName function="false" hidden="false" name="padIrcss07" vbProcedure="false">'[1]'!$A$1</definedName>
    <definedName function="false" hidden="false" name="padManutenz00" vbProcedure="false">'[1]'!$A$1</definedName>
    <definedName function="false" hidden="false" name="padManutenz01" vbProcedure="false">'[1]'!$A$1</definedName>
    <definedName function="false" hidden="false" name="padManutenz02" vbProcedure="false">'[1]'!$A$1</definedName>
    <definedName function="false" hidden="false" name="padManutenz03" vbProcedure="false">'[1]'!$A$1</definedName>
    <definedName function="false" hidden="false" name="padManutenz04" vbProcedure="false">'[1]'!$A$1</definedName>
    <definedName function="false" hidden="false" name="padManutenz05" vbProcedure="false">'[1]'!$A$1</definedName>
    <definedName function="false" hidden="false" name="padManutenz06" vbProcedure="false">'[1]'!$A$1</definedName>
    <definedName function="false" hidden="false" name="padManutenz07" vbProcedure="false">'[1]'!$A$1</definedName>
    <definedName function="false" hidden="false" name="padmedgen00" vbProcedure="false">'[1]'!$A$1</definedName>
    <definedName function="false" hidden="false" name="padmedgen01" vbProcedure="false">'[1]'!$A$1</definedName>
    <definedName function="false" hidden="false" name="padmedgen02" vbProcedure="false">'[1]'!$A$1</definedName>
    <definedName function="false" hidden="false" name="padmedgen03" vbProcedure="false">'[1]'!$A$1</definedName>
    <definedName function="false" hidden="false" name="padmedgen04" vbProcedure="false">'[1]'!$A$1</definedName>
    <definedName function="false" hidden="false" name="padmedgen05" vbProcedure="false">'[7]parametri progr'!$I$11</definedName>
    <definedName function="false" hidden="false" name="padmedgen06" vbProcedure="false">'[7]parametri progr'!$J$11</definedName>
    <definedName function="false" hidden="false" name="padmedgen07" vbProcedure="false">'[7]parametri progr'!$K$11</definedName>
    <definedName function="false" hidden="false" name="padOnFin00" vbProcedure="false">'[1]'!$M$13</definedName>
    <definedName function="false" hidden="false" name="padOnFin01" vbProcedure="false">'[1]'!$A$1</definedName>
    <definedName function="false" hidden="false" name="padOnFin02" vbProcedure="false">'[1]'!$A$1</definedName>
    <definedName function="false" hidden="false" name="padOnFin03" vbProcedure="false">'[1]'!$A$1</definedName>
    <definedName function="false" hidden="false" name="padOnFin04" vbProcedure="false">'[1]'!$A$1</definedName>
    <definedName function="false" hidden="false" name="padOnFin05" vbProcedure="false">'[1]'!$A$1</definedName>
    <definedName function="false" hidden="false" name="padOnFin06" vbProcedure="false">'[1]'!$A$1</definedName>
    <definedName function="false" hidden="false" name="padOnFin07" vbProcedure="false">'[1]'!$A$1</definedName>
    <definedName function="false" hidden="false" name="padOspPriv00" vbProcedure="false">'[1]'!$A$1</definedName>
    <definedName function="false" hidden="false" name="padOspPriv01" vbProcedure="false">'[1]'!$A$1</definedName>
    <definedName function="false" hidden="false" name="padOspPriv02" vbProcedure="false">'[1]'!$A$1</definedName>
    <definedName function="false" hidden="false" name="padOspPriv03" vbProcedure="false">'[1]'!$A$1</definedName>
    <definedName function="false" hidden="false" name="padOspPriv04" vbProcedure="false">'[1]'!$A$1</definedName>
    <definedName function="false" hidden="false" name="padOspPriv05" vbProcedure="false">'[1]'!$A$1</definedName>
    <definedName function="false" hidden="false" name="padOspPriv06" vbProcedure="false">'[1]'!$A$1</definedName>
    <definedName function="false" hidden="false" name="padOspPriv07" vbProcedure="false">'[1]'!$A$1</definedName>
    <definedName function="false" hidden="false" name="padOspPubb00" vbProcedure="false">'[1]'!$A$1</definedName>
    <definedName function="false" hidden="false" name="padOspPubb01" vbProcedure="false">'[1]'!$A$1</definedName>
    <definedName function="false" hidden="false" name="padOspPubb02" vbProcedure="false">'[1]'!$A$1</definedName>
    <definedName function="false" hidden="false" name="padOspPubb03" vbProcedure="false">'[1]'!$A$1</definedName>
    <definedName function="false" hidden="false" name="padOspPubb04" vbProcedure="false">'[1]'!$A$1</definedName>
    <definedName function="false" hidden="false" name="padOspPubb05" vbProcedure="false">'[1]'!$A$1</definedName>
    <definedName function="false" hidden="false" name="padOspPubb06" vbProcedure="false">'[1]'!$A$1</definedName>
    <definedName function="false" hidden="false" name="padOspPubb07" vbProcedure="false">'[1]'!$A$1</definedName>
    <definedName function="false" hidden="false" name="padServApp00" vbProcedure="false">'[1]'!$A$1</definedName>
    <definedName function="false" hidden="false" name="padServApp01" vbProcedure="false">'[1]'!$A$1</definedName>
    <definedName function="false" hidden="false" name="padServApp02" vbProcedure="false">'[1]'!$A$1</definedName>
    <definedName function="false" hidden="false" name="padServApp03" vbProcedure="false">'[1]'!$A$1</definedName>
    <definedName function="false" hidden="false" name="padServApp04" vbProcedure="false">'[1]'!$A$1</definedName>
    <definedName function="false" hidden="false" name="padServApp05" vbProcedure="false">'[1]'!$A$1</definedName>
    <definedName function="false" hidden="false" name="padServApp06" vbProcedure="false">'[1]'!$A$1</definedName>
    <definedName function="false" hidden="false" name="padServApp07" vbProcedure="false">'[1]'!$A$1</definedName>
    <definedName function="false" hidden="false" name="padSpecPriv00" vbProcedure="false">'[1]'!$A$1</definedName>
    <definedName function="false" hidden="false" name="padSpecPriv01" vbProcedure="false">'[1]'!$A$1</definedName>
    <definedName function="false" hidden="false" name="padSpecPriv02" vbProcedure="false">'[1]'!$A$1</definedName>
    <definedName function="false" hidden="false" name="padSpecPriv03" vbProcedure="false">'[1]'!$A$1</definedName>
    <definedName function="false" hidden="false" name="padSpecPriv04" vbProcedure="false">'[1]'!$A$1</definedName>
    <definedName function="false" hidden="false" name="padSpecPriv05" vbProcedure="false">'[1]'!$A$1</definedName>
    <definedName function="false" hidden="false" name="padSpecPriv06" vbProcedure="false">'[1]'!$A$1</definedName>
    <definedName function="false" hidden="false" name="padSpecPriv07" vbProcedure="false">'[1]'!$A$1</definedName>
    <definedName function="false" hidden="false" name="padSpecPubb00" vbProcedure="false">'[1]'!$A$1</definedName>
    <definedName function="false" hidden="false" name="padSpecPubb01" vbProcedure="false">'[1]'!$A$1</definedName>
    <definedName function="false" hidden="false" name="padSpecPubb02" vbProcedure="false">'[1]'!$A$1</definedName>
    <definedName function="false" hidden="false" name="padSpecPubb03" vbProcedure="false">'[1]'!$A$1</definedName>
    <definedName function="false" hidden="false" name="padSpecPubb04" vbProcedure="false">'[1]'!$A$1</definedName>
    <definedName function="false" hidden="false" name="padSpecPubb05" vbProcedure="false">'[1]'!$A$1</definedName>
    <definedName function="false" hidden="false" name="padSpecPubb06" vbProcedure="false">'[1]'!$A$1</definedName>
    <definedName function="false" hidden="false" name="padSpecPubb07" vbProcedure="false">'[1]'!$A$1</definedName>
    <definedName function="false" hidden="false" name="permute" vbProcedure="false">'[1]'!$A$1</definedName>
    <definedName function="false" hidden="false" name="piln07" vbProcedure="false">'[3]Quadro Macro'!$L$7</definedName>
    <definedName function="false" hidden="false" name="pilt05" vbProcedure="false">'[3]Quadro Macro'!$L$9</definedName>
    <definedName function="false" hidden="false" name="pilt06" vbProcedure="false">'[3]Quadro Macro'!$L$10</definedName>
    <definedName function="false" hidden="false" name="pilt07" vbProcedure="false">'[3]Quadro Macro'!$L$11</definedName>
    <definedName function="false" hidden="false" name="pinflprev00" vbProcedure="false">'[1]'!$N$14</definedName>
    <definedName function="false" hidden="false" name="pinflprev01" vbProcedure="false">'[1]'!$A$1</definedName>
    <definedName function="false" hidden="false" name="pinflprev02" vbProcedure="false">'[1]'!$A$1</definedName>
    <definedName function="false" hidden="false" name="pinflprev03" vbProcedure="false">'[1]'!$A$1</definedName>
    <definedName function="false" hidden="false" name="pinflprev04" vbProcedure="false">'[1]'!$A$1</definedName>
    <definedName function="false" hidden="false" name="pinflprev05" vbProcedure="false">'[1]'!$A$1</definedName>
    <definedName function="false" hidden="false" name="pinflprev06" vbProcedure="false">'[1]'!$A$1</definedName>
    <definedName function="false" hidden="false" name="pinflprev07" vbProcedure="false">'[1]'!$A$1</definedName>
    <definedName function="false" hidden="false" name="pinflprog00" vbProcedure="false">'[1]'!$A$1</definedName>
    <definedName function="false" hidden="false" name="pinflprog01" vbProcedure="false">'[1]'!$A$1</definedName>
    <definedName function="false" hidden="false" name="pinflprog02" vbProcedure="false">'[1]'!$A$1</definedName>
    <definedName function="false" hidden="false" name="pinflprog03" vbProcedure="false">'[1]'!$A$1</definedName>
    <definedName function="false" hidden="false" name="pinflprog04" vbProcedure="false">'[1]'!$A$1</definedName>
    <definedName function="false" hidden="false" name="pinflprog05" vbProcedure="false">'[1]'!$A$1</definedName>
    <definedName function="false" hidden="false" name="pinflprog06" vbProcedure="false">'[1]'!$A$1</definedName>
    <definedName function="false" hidden="false" name="pinflprog07" vbProcedure="false">'[1]'!$A$1</definedName>
    <definedName function="false" hidden="false" name="pippo" vbProcedure="false">{#N/A,#N/A,FALSE,"Indice"}</definedName>
    <definedName function="false" hidden="false" name="PIVOT_1997" vbProcedure="false">{#N/A,#N/A,FALSE,"A4";#N/A,#N/A,FALSE,"A3";#N/A,#N/A,FALSE,"A2";#N/A,#N/A,FALSE,"A1"}</definedName>
    <definedName function="false" hidden="false" name="plo" vbProcedure="false">'[4]Quadro tendenziale 28-6-2005'!$A$1</definedName>
    <definedName function="false" hidden="false" name="pop_0" vbProcedure="false">'[1]'!$G$7</definedName>
    <definedName function="false" hidden="false" name="pop_15_24" vbProcedure="false">'[1]'!$A$1</definedName>
    <definedName function="false" hidden="false" name="pop_15_24_F" vbProcedure="false">'[1]'!$A$1</definedName>
    <definedName function="false" hidden="false" name="pop_15_24_M" vbProcedure="false">'[1]'!$A$1</definedName>
    <definedName function="false" hidden="false" name="pop_1_4" vbProcedure="false">'[1]'!$A$1</definedName>
    <definedName function="false" hidden="false" name="pop_25_44" vbProcedure="false">'[1]'!$A$1</definedName>
    <definedName function="false" hidden="false" name="pop_25_44_F" vbProcedure="false">'[1]'!$A$1</definedName>
    <definedName function="false" hidden="false" name="pop_25_44_M" vbProcedure="false">'[1]'!$A$1</definedName>
    <definedName function="false" hidden="false" name="pop_45_64" vbProcedure="false">'[1]'!$A$1</definedName>
    <definedName function="false" hidden="false" name="pop_5_14" vbProcedure="false">'[1]'!$A$1</definedName>
    <definedName function="false" hidden="false" name="pop_65_74" vbProcedure="false">'[1]'!$A$1</definedName>
    <definedName function="false" hidden="false" name="pop_over_75" vbProcedure="false">'[1]'!$A$1</definedName>
    <definedName function="false" hidden="false" name="pp" vbProcedure="false">'[4]Quadro tendenziale 28-6-2005'!$A$1</definedName>
    <definedName function="false" hidden="false" name="Prestaz" vbProcedure="false">'[1]'!$G$7</definedName>
    <definedName function="false" hidden="false" name="PRESTAZIONI__SOCIALI______________________R64" vbProcedure="false">'[1]'!$A$1</definedName>
    <definedName function="false" hidden="false" name="prestfunzed98" vbProcedure="false">'[1]'!$A$1</definedName>
    <definedName function="false" hidden="false" name="previsione" vbProcedure="false">'[1]'!$A$1</definedName>
    <definedName function="false" hidden="false" name="prova" vbProcedure="false">{#N/A,#N/A,FALSE,"B1";#N/A,#N/A,FALSE,"B2";#N/A,#N/A,FALSE,"B3";#N/A,#N/A,FALSE,"A4";#N/A,#N/A,FALSE,"A3";#N/A,#N/A,FALSE,"A2";#N/A,#N/A,FALSE,"A1";#N/A,#N/A,FALSE,"Indice"}</definedName>
    <definedName function="false" hidden="false" name="PUGLIA_1_TRIM_2001" vbProcedure="false">'[1]'!$D$4</definedName>
    <definedName function="false" hidden="false" name="PUGLIA_2_TRIM_2001" vbProcedure="false">'[1]'!$A$1</definedName>
    <definedName function="false" hidden="false" name="PUGLIA_3_TRIM_2001" vbProcedure="false">'[1]'!$A$1</definedName>
    <definedName function="false" hidden="false" name="PUGLIA_4_TRIM_2001" vbProcedure="false">'[1]'!$A$1</definedName>
    <definedName function="false" hidden="false" name="PUGLIA_PREVENTIVO_2001_xls" vbProcedure="false">'[1]'!$A$1</definedName>
    <definedName function="false" hidden="false" name="PUGLIA_PREVENTIVO_2002" vbProcedure="false">'[1]'!$A$1</definedName>
    <definedName function="false" hidden="false" name="pvarPIL00" vbProcedure="false">'[1]'!$A$1</definedName>
    <definedName function="false" hidden="false" name="pvarPIL01" vbProcedure="false">'[1]'!$A$1</definedName>
    <definedName function="false" hidden="false" name="pvarPIL02" vbProcedure="false">'[1]'!$A$1</definedName>
    <definedName function="false" hidden="false" name="pvarPIL03" vbProcedure="false">'[1]'!$A$1</definedName>
    <definedName function="false" hidden="false" name="pvarPIL04" vbProcedure="false">'[1]'!$A$1</definedName>
    <definedName function="false" hidden="false" name="pvarPIL05" vbProcedure="false">'[7]parametri progr'!$I$16</definedName>
    <definedName function="false" hidden="false" name="pvarPIL06" vbProcedure="false">'[7]parametri progr'!$J$16</definedName>
    <definedName function="false" hidden="false" name="pvarPIL07" vbProcedure="false">'[7]parametri progr'!$K$16</definedName>
    <definedName function="false" hidden="false" name="pvarPILrgs04" vbProcedure="false">'[1]'!$M$13</definedName>
    <definedName function="false" hidden="false" name="pvarPILrgs05" vbProcedure="false">'[1]'!$A$1</definedName>
    <definedName function="false" hidden="false" name="pvarPILrgs06" vbProcedure="false">'[1]'!$A$1</definedName>
    <definedName function="false" hidden="false" name="pvarPILrgs07" vbProcedure="false">'[1]'!$A$1</definedName>
    <definedName function="false" hidden="false" name="qqqq" vbProcedure="false">{#N/A,#N/A,FALSE,"A4";#N/A,#N/A,FALSE,"A3";#N/A,#N/A,FALSE,"A2";#N/A,#N/A,FALSE,"A1"}</definedName>
    <definedName function="false" hidden="false" name="qqqqq" vbProcedure="false">{#N/A,#N/A,FALSE,"Indice"}</definedName>
    <definedName function="false" hidden="false" name="qqqqqa" vbProcedure="false">{#N/A,#N/A,FALSE,"B3";#N/A,#N/A,FALSE,"B2";#N/A,#N/A,FALSE,"B1"}</definedName>
    <definedName function="false" hidden="false" name="Query" vbProcedure="false">'[1]'!$D$4</definedName>
    <definedName function="false" hidden="false" name="qw" vbProcedure="false">{#N/A,#N/A,FALSE,"A4";#N/A,#N/A,FALSE,"A3";#N/A,#N/A,FALSE,"A2";#N/A,#N/A,FALSE,"A1"}</definedName>
    <definedName function="false" hidden="false" name="rappirccs98" vbProcedure="false">'[1]'!$D$4</definedName>
    <definedName function="false" hidden="false" name="rappusl98" vbProcedure="false">'[1]'!$A$1</definedName>
    <definedName function="false" hidden="false" name="regola1" vbProcedure="false">'[3]Quadro Macro'!$C$12</definedName>
    <definedName function="false" hidden="false" name="resa" vbProcedure="false">{#N/A,#N/A,FALSE,"B1";#N/A,#N/A,FALSE,"B2";#N/A,#N/A,FALSE,"B3";#N/A,#N/A,FALSE,"A4";#N/A,#N/A,FALSE,"A3";#N/A,#N/A,FALSE,"A2";#N/A,#N/A,FALSE,"A1";#N/A,#N/A,FALSE,"Indice"}</definedName>
    <definedName function="false" hidden="false" name="rettifiche" vbProcedure="false">'[1]'!$D$4</definedName>
    <definedName function="false" hidden="false" name="ricavink" vbProcedure="false">{#N/A,#N/A,FALSE,"B1";#N/A,#N/A,FALSE,"B2";#N/A,#N/A,FALSE,"B3";#N/A,#N/A,FALSE,"A4";#N/A,#N/A,FALSE,"A3";#N/A,#N/A,FALSE,"A2";#N/A,#N/A,FALSE,"A1";#N/A,#N/A,FALSE,"Indice"}</definedName>
    <definedName function="false" hidden="false" name="riepilogo" vbProcedure="false">'[1]'!$D$4</definedName>
    <definedName function="false" hidden="false" name="RuoloSanitario_Inden_diTurno" vbProcedure="false">'[1]'!$A$1</definedName>
    <definedName function="false" hidden="false" name="RuoloSanitario_Straordinario" vbProcedure="false">'[1]'!$A$1</definedName>
    <definedName function="false" hidden="false" name="RuoloSanitario_St_Fissi" vbProcedure="false">'[1]'!$A$1</definedName>
    <definedName function="false" hidden="false" name="sa" vbProcedure="false">{#N/A,#N/A,FALSE,"B1";#N/A,#N/A,FALSE,"B2";#N/A,#N/A,FALSE,"B3";#N/A,#N/A,FALSE,"A4";#N/A,#N/A,FALSE,"A3";#N/A,#N/A,FALSE,"A2";#N/A,#N/A,FALSE,"A1";#N/A,#N/A,FALSE,"Indice"}</definedName>
    <definedName function="false" hidden="false" name="sader" vbProcedure="false">{#N/A,#N/A,FALSE,"B1";#N/A,#N/A,FALSE,"B2";#N/A,#N/A,FALSE,"B3";#N/A,#N/A,FALSE,"A4";#N/A,#N/A,FALSE,"A3";#N/A,#N/A,FALSE,"A2";#N/A,#N/A,FALSE,"A1";#N/A,#N/A,FALSE,"Indice"}</definedName>
    <definedName function="false" hidden="false" name="sae" vbProcedure="false">{#N/A,#N/A,FALSE,"Indice"}</definedName>
    <definedName function="false" hidden="false" name="saldo" vbProcedure="false">'[1]'!$D$4</definedName>
    <definedName function="false" hidden="false" name="se" vbProcedure="false">{#N/A,#N/A,FALSE,"B3";#N/A,#N/A,FALSE,"B2";#N/A,#N/A,FALSE,"B1"}</definedName>
    <definedName function="false" hidden="false" name="SED" vbProcedure="false">{#N/A,#N/A,FALSE,"A4";#N/A,#N/A,FALSE,"A3";#N/A,#N/A,FALSE,"A2";#N/A,#N/A,FALSE,"A1"}</definedName>
    <definedName function="false" hidden="false" name="Sintetico_fondi_2002" vbProcedure="false">'[1]'!$D$4</definedName>
    <definedName function="false" hidden="false" name="spese" vbProcedure="false">{#N/A,#N/A,FALSE,"A4";#N/A,#N/A,FALSE,"A3";#N/A,#N/A,FALSE,"A2";#N/A,#N/A,FALSE,"A1"}</definedName>
    <definedName function="false" hidden="false" name="sq" vbProcedure="false">{#N/A,#N/A,FALSE,"Indice"}</definedName>
    <definedName function="false" hidden="false" name="stima96" vbProcedure="false">'[1]'!$D$4</definedName>
    <definedName function="false" hidden="false" name="Struttura_Lea" vbProcedure="false">'[1]'!$A$1</definedName>
    <definedName function="false" hidden="false" name="STRUTTURE" vbProcedure="false">'[1]'!$A$1</definedName>
    <definedName function="false" hidden="false" name="suore" vbProcedure="false">'[1]'!$A$1</definedName>
    <definedName function="false" hidden="false" name="sw" vbProcedure="false">{#N/A,#N/A,FALSE,"B1";#N/A,#N/A,FALSE,"B2";#N/A,#N/A,FALSE,"B3";#N/A,#N/A,FALSE,"A4";#N/A,#N/A,FALSE,"A3";#N/A,#N/A,FALSE,"A2";#N/A,#N/A,FALSE,"A1";#N/A,#N/A,FALSE,"Indice"}</definedName>
    <definedName function="false" hidden="false" name="Tab_Comuni" vbProcedure="false">'[1]'!$D$4</definedName>
    <definedName function="false" hidden="false" name="tadAcqBen00" vbProcedure="false">'[4]Quadro tendenziale 28-6-2005'!$A$1793</definedName>
    <definedName function="false" hidden="false" name="tadAcqBen01" vbProcedure="false">'[4]Quadro tendenziale 28-6-2005'!$H$8</definedName>
    <definedName function="false" hidden="false" name="tadAcqBen02" vbProcedure="false">'[4]Quadro tendenziale 28-6-2005'!$A$1</definedName>
    <definedName function="false" hidden="false" name="tadAcqBen03" vbProcedure="false">'[4]Quadro tendenziale 28-6-2005'!$A$1</definedName>
    <definedName function="false" hidden="false" name="tadAcqBen04" vbProcedure="false">'[4]Quadro tendenziale 28-6-2005'!$A$1</definedName>
    <definedName function="false" hidden="false" name="tadAcqBen05" vbProcedure="false">'[4]Quadro tendenziale 28-6-2005'!$A$1</definedName>
    <definedName function="false" hidden="false" name="tadAcqBen06" vbProcedure="false">'[4]Quadro tendenziale 28-6-2005'!$A$1</definedName>
    <definedName function="false" hidden="false" name="tadAcqBen07" vbProcedure="false">'[4]Quadro tendenziale 28-6-2005'!$A$1</definedName>
    <definedName function="false" hidden="false" name="tadAcqBen08" vbProcedure="false">'[4]Quadro tendenziale 28-6-2005'!$A$1</definedName>
    <definedName function="false" hidden="false" name="tadAltrEnti00" vbProcedure="false">'[4]Quadro tendenziale 28-6-2005'!$A$1</definedName>
    <definedName function="false" hidden="false" name="tadAltrEnti01" vbProcedure="false">'[4]Quadro tendenziale 28-6-2005'!$A$1</definedName>
    <definedName function="false" hidden="false" name="tadAltrEnti02" vbProcedure="false">'[4]Quadro tendenziale 28-6-2005'!$A$1</definedName>
    <definedName function="false" hidden="false" name="tadAltrEnti03" vbProcedure="false">'[4]Quadro tendenziale 28-6-2005'!$A$1</definedName>
    <definedName function="false" hidden="false" name="tadAltrEnti04" vbProcedure="false">'[4]Quadro tendenziale 28-6-2005'!$A$1</definedName>
    <definedName function="false" hidden="false" name="tadAltrEnti05" vbProcedure="false">'[4]Quadro tendenziale 28-6-2005'!$A$1</definedName>
    <definedName function="false" hidden="false" name="tadAltrEnti06" vbProcedure="false">'[4]Quadro tendenziale 28-6-2005'!$A$1</definedName>
    <definedName function="false" hidden="false" name="tadAltrEnti07" vbProcedure="false">'[4]Quadro tendenziale 28-6-2005'!$A$1</definedName>
    <definedName function="false" hidden="false" name="tadAltrEnti08" vbProcedure="false">'[4]Quadro tendenziale 28-6-2005'!$A$1</definedName>
    <definedName function="false" hidden="false" name="tadAltrServ00" vbProcedure="false">'[4]Quadro tendenziale 28-6-2005'!$A$1</definedName>
    <definedName function="false" hidden="false" name="tadAltrServ01" vbProcedure="false">'[4]Quadro tendenziale 28-6-2005'!$A$1</definedName>
    <definedName function="false" hidden="false" name="tadAltrServ02" vbProcedure="false">'[4]Quadro tendenziale 28-6-2005'!$A$1</definedName>
    <definedName function="false" hidden="false" name="tadAltrServ03" vbProcedure="false">'[4]Quadro tendenziale 28-6-2005'!$A$1</definedName>
    <definedName function="false" hidden="false" name="tadAltrServ04" vbProcedure="false">'[4]Quadro tendenziale 28-6-2005'!$A$1</definedName>
    <definedName function="false" hidden="false" name="tadAltrServ05" vbProcedure="false">'[4]Quadro tendenziale 28-6-2005'!$A$1</definedName>
    <definedName function="false" hidden="false" name="tadAltrServ06" vbProcedure="false">'[4]Quadro tendenziale 28-6-2005'!$A$1</definedName>
    <definedName function="false" hidden="false" name="tadAltrServ07" vbProcedure="false">'[4]Quadro tendenziale 28-6-2005'!$A$1</definedName>
    <definedName function="false" hidden="false" name="tadAltrServ08" vbProcedure="false">'[4]Quadro tendenziale 28-6-2005'!$A$1</definedName>
    <definedName function="false" hidden="false" name="tadAmmGen00" vbProcedure="false">'[4]Quadro tendenziale 28-6-2005'!$A$1</definedName>
    <definedName function="false" hidden="false" name="tadAmmGen01" vbProcedure="false">'[4]Quadro tendenziale 28-6-2005'!$A$1</definedName>
    <definedName function="false" hidden="false" name="tadAmmGen02" vbProcedure="false">'[4]Quadro tendenziale 28-6-2005'!$A$1</definedName>
    <definedName function="false" hidden="false" name="tadAmmGen03" vbProcedure="false">'[4]Quadro tendenziale 28-6-2005'!$A$1</definedName>
    <definedName function="false" hidden="false" name="tadAmmGen04" vbProcedure="false">'[4]Quadro tendenziale 28-6-2005'!$A$1</definedName>
    <definedName function="false" hidden="false" name="tadAmmGen05" vbProcedure="false">'[4]Quadro tendenziale 28-6-2005'!$A$1</definedName>
    <definedName function="false" hidden="false" name="tadAmmGen06" vbProcedure="false">'[4]Quadro tendenziale 28-6-2005'!$A$1</definedName>
    <definedName function="false" hidden="false" name="tadAmmGen07" vbProcedure="false">'[4]Quadro tendenziale 28-6-2005'!$A$1</definedName>
    <definedName function="false" hidden="false" name="tadAmmGen08" vbProcedure="false">'[4]Quadro tendenziale 28-6-2005'!$A$1</definedName>
    <definedName function="false" hidden="false" name="tadExtrFsn00" vbProcedure="false">'[4]Quadro tendenziale 28-6-2005'!$A$1</definedName>
    <definedName function="false" hidden="false" name="tadExtrFsn01" vbProcedure="false">'[4]Quadro tendenziale 28-6-2005'!$A$1</definedName>
    <definedName function="false" hidden="false" name="tadExtrFsn02" vbProcedure="false">'[4]Quadro tendenziale 28-6-2005'!$A$1</definedName>
    <definedName function="false" hidden="false" name="tadExtrFsn03" vbProcedure="false">'[4]Quadro tendenziale 28-6-2005'!$A$1</definedName>
    <definedName function="false" hidden="false" name="tadExtrFsn04" vbProcedure="false">'[4]Quadro tendenziale 28-6-2005'!$A$1</definedName>
    <definedName function="false" hidden="false" name="tadExtrFsn05" vbProcedure="false">'[4]Quadro tendenziale 28-6-2005'!$A$1</definedName>
    <definedName function="false" hidden="false" name="tadExtrFsn06" vbProcedure="false">'[4]Quadro tendenziale 28-6-2005'!$A$1</definedName>
    <definedName function="false" hidden="false" name="tadExtrFsn07" vbProcedure="false">'[4]Quadro tendenziale 28-6-2005'!$A$1</definedName>
    <definedName function="false" hidden="false" name="tadExtrFsn08" vbProcedure="false">'[4]Quadro tendenziale 28-6-2005'!$A$1</definedName>
    <definedName function="false" hidden="false" name="tadImpTax00" vbProcedure="false">'[4]Quadro tendenziale 28-6-2005'!$A$1</definedName>
    <definedName function="false" hidden="false" name="tadImpTax01" vbProcedure="false">'[4]Quadro tendenziale 28-6-2005'!$A$1</definedName>
    <definedName function="false" hidden="false" name="tadImpTax02" vbProcedure="false">'[4]Quadro tendenziale 28-6-2005'!$A$1</definedName>
    <definedName function="false" hidden="false" name="tadImpTax03" vbProcedure="false">'[4]Quadro tendenziale 28-6-2005'!$A$1</definedName>
    <definedName function="false" hidden="false" name="tadImpTax04" vbProcedure="false">'[4]Quadro tendenziale 28-6-2005'!$A$1</definedName>
    <definedName function="false" hidden="false" name="tadImpTax05" vbProcedure="false">'[4]Quadro tendenziale 28-6-2005'!$A$1</definedName>
    <definedName function="false" hidden="false" name="tadImpTax06" vbProcedure="false">'[4]Quadro tendenziale 28-6-2005'!$A$1</definedName>
    <definedName function="false" hidden="false" name="tadImpTax07" vbProcedure="false">'[4]Quadro tendenziale 28-6-2005'!$A$1</definedName>
    <definedName function="false" hidden="false" name="tadImpTax08" vbProcedure="false">'[4]Quadro tendenziale 28-6-2005'!$A$1</definedName>
    <definedName function="false" hidden="false" name="tadIrcss00" vbProcedure="false">'[4]Quadro tendenziale 28-6-2005'!$A$1</definedName>
    <definedName function="false" hidden="false" name="tadIrcss01" vbProcedure="false">'[4]Quadro tendenziale 28-6-2005'!$A$1</definedName>
    <definedName function="false" hidden="false" name="tadIrcss02" vbProcedure="false">'[4]Quadro tendenziale 28-6-2005'!$A$1</definedName>
    <definedName function="false" hidden="false" name="tadIrcss03" vbProcedure="false">'[4]Quadro tendenziale 28-6-2005'!$A$1</definedName>
    <definedName function="false" hidden="false" name="tadIrcss04" vbProcedure="false">'[4]Quadro tendenziale 28-6-2005'!$A$1</definedName>
    <definedName function="false" hidden="false" name="tadIrcss05" vbProcedure="false">'[4]Quadro tendenziale 28-6-2005'!$A$1</definedName>
    <definedName function="false" hidden="false" name="tadIrcss06" vbProcedure="false">'[4]Quadro tendenziale 28-6-2005'!$A$1</definedName>
    <definedName function="false" hidden="false" name="tadIrcss07" vbProcedure="false">'[4]Quadro tendenziale 28-6-2005'!$A$1</definedName>
    <definedName function="false" hidden="false" name="tadIrcss08" vbProcedure="false">'[4]Quadro tendenziale 28-6-2005'!$A$1</definedName>
    <definedName function="false" hidden="false" name="tadManutenz00" vbProcedure="false">'[4]Quadro tendenziale 28-6-2005'!$A$1</definedName>
    <definedName function="false" hidden="false" name="tadManutenz01" vbProcedure="false">'[4]Quadro tendenziale 28-6-2005'!$A$1</definedName>
    <definedName function="false" hidden="false" name="tadManutenz02" vbProcedure="false">'[4]Quadro tendenziale 28-6-2005'!$A$1</definedName>
    <definedName function="false" hidden="false" name="tadManutenz03" vbProcedure="false">'[4]Quadro tendenziale 28-6-2005'!$A$1</definedName>
    <definedName function="false" hidden="false" name="tadManutenz04" vbProcedure="false">'[4]Quadro tendenziale 28-6-2005'!$A$1</definedName>
    <definedName function="false" hidden="false" name="tadManutenz05" vbProcedure="false">'[4]Quadro tendenziale 28-6-2005'!$A$1</definedName>
    <definedName function="false" hidden="false" name="tadManutenz06" vbProcedure="false">'[4]Quadro tendenziale 28-6-2005'!$A$1</definedName>
    <definedName function="false" hidden="false" name="tadManutenz07" vbProcedure="false">'[4]Quadro tendenziale 28-6-2005'!$A$1</definedName>
    <definedName function="false" hidden="false" name="tadManutenz08" vbProcedure="false">'[4]Quadro tendenziale 28-6-2005'!$A$1</definedName>
    <definedName function="false" hidden="false" name="tadmedgen00" vbProcedure="false">'[4]Quadro tendenziale 28-6-2005'!$A$1</definedName>
    <definedName function="false" hidden="false" name="tadmedgen01" vbProcedure="false">'[4]Quadro tendenziale 28-6-2005'!$A$1</definedName>
    <definedName function="false" hidden="false" name="tadmedgen02" vbProcedure="false">'[4]Quadro tendenziale 28-6-2005'!$A$1</definedName>
    <definedName function="false" hidden="false" name="tadmedgen03" vbProcedure="false">'[4]Quadro tendenziale 28-6-2005'!$A$1</definedName>
    <definedName function="false" hidden="false" name="tadmedgen04" vbProcedure="false">'[4]Quadro tendenziale 28-6-2005'!$A$1</definedName>
    <definedName function="false" hidden="false" name="tadmedgen05" vbProcedure="false">'[4]Quadro tendenziale 28-6-2005'!$A$1</definedName>
    <definedName function="false" hidden="false" name="tadmedgen06" vbProcedure="false">'[4]Quadro tendenziale 28-6-2005'!$A$1</definedName>
    <definedName function="false" hidden="false" name="tadmedgen07" vbProcedure="false">'[4]Quadro tendenziale 28-6-2005'!$A$1</definedName>
    <definedName function="false" hidden="false" name="tadmedgen08" vbProcedure="false">'[4]Quadro tendenziale 28-6-2005'!$A$1</definedName>
    <definedName function="false" hidden="false" name="tadOnFin00" vbProcedure="false">'[4]Quadro tendenziale 28-6-2005'!$A$1</definedName>
    <definedName function="false" hidden="false" name="tadOnFin01" vbProcedure="false">'[4]Quadro tendenziale 28-6-2005'!$A$1</definedName>
    <definedName function="false" hidden="false" name="tadOnFin02" vbProcedure="false">'[4]Quadro tendenziale 28-6-2005'!$A$1</definedName>
    <definedName function="false" hidden="false" name="tadOnFin03" vbProcedure="false">'[4]Quadro tendenziale 28-6-2005'!$A$1</definedName>
    <definedName function="false" hidden="false" name="tadOnFin04" vbProcedure="false">'[4]Quadro tendenziale 28-6-2005'!$A$1</definedName>
    <definedName function="false" hidden="false" name="tadOnFin05" vbProcedure="false">'[4]Quadro tendenziale 28-6-2005'!$A$1</definedName>
    <definedName function="false" hidden="false" name="tadOnFin06" vbProcedure="false">'[4]Quadro tendenziale 28-6-2005'!$A$1</definedName>
    <definedName function="false" hidden="false" name="tadOnFin07" vbProcedure="false">'[4]Quadro tendenziale 28-6-2005'!$A$1</definedName>
    <definedName function="false" hidden="false" name="tadOnFin08" vbProcedure="false">'[4]Quadro tendenziale 28-6-2005'!$A$1</definedName>
    <definedName function="false" hidden="false" name="tadOspPriv00" vbProcedure="false">'[4]Quadro tendenziale 28-6-2005'!$A$1</definedName>
    <definedName function="false" hidden="false" name="tadOspPriv01" vbProcedure="false">'[4]Quadro tendenziale 28-6-2005'!$A$1</definedName>
    <definedName function="false" hidden="false" name="tadOspPriv02" vbProcedure="false">'[4]Quadro tendenziale 28-6-2005'!$A$1</definedName>
    <definedName function="false" hidden="false" name="tadOspPriv03" vbProcedure="false">'[4]Quadro tendenziale 28-6-2005'!$A$1</definedName>
    <definedName function="false" hidden="false" name="tadOspPriv04" vbProcedure="false">'[4]Quadro tendenziale 28-6-2005'!$A$1</definedName>
    <definedName function="false" hidden="false" name="tadOspPriv05" vbProcedure="false">'[4]Quadro tendenziale 28-6-2005'!$A$1</definedName>
    <definedName function="false" hidden="false" name="tadOspPriv06" vbProcedure="false">'[4]Quadro tendenziale 28-6-2005'!$A$1</definedName>
    <definedName function="false" hidden="false" name="tadOspPriv07" vbProcedure="false">'[4]Quadro tendenziale 28-6-2005'!$A$1</definedName>
    <definedName function="false" hidden="false" name="tadOspPriv08" vbProcedure="false">'[4]Quadro tendenziale 28-6-2005'!$A$1</definedName>
    <definedName function="false" hidden="false" name="tadOspPubb00" vbProcedure="false">'[4]Quadro tendenziale 28-6-2005'!$A$1</definedName>
    <definedName function="false" hidden="false" name="tadOspPubb01" vbProcedure="false">'[4]Quadro tendenziale 28-6-2005'!$A$1</definedName>
    <definedName function="false" hidden="false" name="tadOspPubb02" vbProcedure="false">'[4]Quadro tendenziale 28-6-2005'!$A$1</definedName>
    <definedName function="false" hidden="false" name="tadOspPubb03" vbProcedure="false">'[4]Quadro tendenziale 28-6-2005'!$A$1</definedName>
    <definedName function="false" hidden="false" name="tadOspPubb04" vbProcedure="false">'[4]Quadro tendenziale 28-6-2005'!$A$1</definedName>
    <definedName function="false" hidden="false" name="tadOspPubb05" vbProcedure="false">'[4]Quadro tendenziale 28-6-2005'!$A$1</definedName>
    <definedName function="false" hidden="false" name="tadOspPubb06" vbProcedure="false">'[4]Quadro tendenziale 28-6-2005'!$A$1</definedName>
    <definedName function="false" hidden="false" name="tadOspPubb07" vbProcedure="false">'[4]Quadro tendenziale 28-6-2005'!$A$1</definedName>
    <definedName function="false" hidden="false" name="tadOspPubb08" vbProcedure="false">'[4]Quadro tendenziale 28-6-2005'!$A$1</definedName>
    <definedName function="false" hidden="false" name="tadServApp00" vbProcedure="false">'[4]Quadro tendenziale 28-6-2005'!$A$1</definedName>
    <definedName function="false" hidden="false" name="tadServApp01" vbProcedure="false">'[4]Quadro tendenziale 28-6-2005'!$A$1</definedName>
    <definedName function="false" hidden="false" name="tadServApp02" vbProcedure="false">'[4]Quadro tendenziale 28-6-2005'!$A$1</definedName>
    <definedName function="false" hidden="false" name="tadServApp03" vbProcedure="false">'[4]Quadro tendenziale 28-6-2005'!$A$1</definedName>
    <definedName function="false" hidden="false" name="tadServApp04" vbProcedure="false">'[4]Quadro tendenziale 28-6-2005'!$A$1</definedName>
    <definedName function="false" hidden="false" name="tadServApp05" vbProcedure="false">'[4]Quadro tendenziale 28-6-2005'!$A$1</definedName>
    <definedName function="false" hidden="false" name="tadServApp06" vbProcedure="false">'[4]Quadro tendenziale 28-6-2005'!$A$1</definedName>
    <definedName function="false" hidden="false" name="tadServApp07" vbProcedure="false">'[4]Quadro tendenziale 28-6-2005'!$DW33152</definedName>
    <definedName function="false" hidden="false" name="tadServApp08" vbProcedure="false">'[4]Quadro tendenziale 28-6-2005'!EA64899</definedName>
    <definedName function="false" hidden="false" name="tadSpecPriv00" vbProcedure="false">'[4]Quadro tendenziale 28-6-2005'!$IT$4094</definedName>
    <definedName function="false" hidden="false" name="tadSpecPriv01" vbProcedure="false">'[4]Quadro tendenziale 28-6-2005'!$P35345</definedName>
    <definedName function="false" hidden="false" name="tadSpecPriv02" vbProcedure="false">'[4]Quadro tendenziale 28-6-2005'!EJ50828</definedName>
    <definedName function="false" hidden="false" name="tadSpecPriv03" vbProcedure="false">'[4]Quadro tendenziale 28-6-2005'!GR50888</definedName>
    <definedName function="false" hidden="false" name="tadSpecPriv04" vbProcedure="false">'[4]Quadro tendenziale 28-6-2005'!GR50888</definedName>
    <definedName function="false" hidden="false" name="tadSpecPriv05" vbProcedure="false">'[4]Quadro tendenziale 28-6-2005'!GR50888</definedName>
    <definedName function="false" hidden="false" name="tadSpecPriv06" vbProcedure="false">'[4]Quadro tendenziale 28-6-2005'!GR50888</definedName>
    <definedName function="false" hidden="false" name="tadSpecPriv07" vbProcedure="false">'[4]Quadro tendenziale 28-6-2005'!GR50888</definedName>
    <definedName function="false" hidden="false" name="tadSpecPriv08" vbProcedure="false">'[4]Quadro tendenziale 28-6-2005'!GR50888</definedName>
    <definedName function="false" hidden="false" name="tadSpecPubb00" vbProcedure="false">'[4]Quadro tendenziale 28-6-2005'!GR50888</definedName>
    <definedName function="false" hidden="false" name="tadSpecPubb01" vbProcedure="false">'[4]Quadro tendenziale 28-6-2005'!GR50888</definedName>
    <definedName function="false" hidden="false" name="tadSpecPubb02" vbProcedure="false">'[4]Quadro tendenziale 28-6-2005'!GR50888</definedName>
    <definedName function="false" hidden="false" name="tadSpecPubb03" vbProcedure="false">'[4]Quadro tendenziale 28-6-2005'!GR50888</definedName>
    <definedName function="false" hidden="false" name="tadSpecPubb04" vbProcedure="false">'[4]Quadro tendenziale 28-6-2005'!GR50888</definedName>
    <definedName function="false" hidden="false" name="tadSpecPubb05" vbProcedure="false">'[4]Quadro tendenziale 28-6-2005'!GR50888</definedName>
    <definedName function="false" hidden="false" name="tadSpecPubb06" vbProcedure="false">'[4]Quadro tendenziale 28-6-2005'!GR50888</definedName>
    <definedName function="false" hidden="false" name="tadSpecPubb07" vbProcedure="false">'[4]Quadro tendenziale 28-6-2005'!GR50888</definedName>
    <definedName function="false" hidden="false" name="tadSpecPubb08" vbProcedure="false">'[4]Quadro tendenziale 28-6-2005'!GR50888</definedName>
    <definedName function="false" hidden="false" name="TassoDH" vbProcedure="false">'[1]'!$G$7</definedName>
    <definedName function="false" hidden="false" name="TassoDRG" vbProcedure="false">'[1]'!$A$1</definedName>
    <definedName function="false" hidden="false" name="TassoPrestazioni" vbProcedure="false">'[1]'!$A$1</definedName>
    <definedName function="false" hidden="false" name="td" vbProcedure="false">{#N/A,#N/A,FALSE,"Indice"}</definedName>
    <definedName function="false" hidden="false" name="terr2005" vbProcedure="false">'[1]'!$D$4</definedName>
    <definedName function="false" hidden="false" name="tinflprev00" vbProcedure="false">'[8]Quadro programmatico 19-9-2005'!$D$8</definedName>
    <definedName function="false" hidden="false" name="tinflprev01" vbProcedure="false">'[8]Quadro programmatico 19-9-2005'!$E$8</definedName>
    <definedName function="false" hidden="false" name="tinflprev02" vbProcedure="false">'[8]Quadro programmatico 19-9-2005'!$F$8</definedName>
    <definedName function="false" hidden="false" name="tinflprev03" vbProcedure="false">'[8]Quadro programmatico 19-9-2005'!$G$8</definedName>
    <definedName function="false" hidden="false" name="tinflprev04" vbProcedure="false">'[8]Quadro programmatico 19-9-2005'!$H$8</definedName>
    <definedName function="false" hidden="false" name="tinflprev05" vbProcedure="false">'[8]Quadro programmatico 19-9-2005'!$I$8</definedName>
    <definedName function="false" hidden="false" name="tinflprev06" vbProcedure="false">'[8]Quadro programmatico 19-9-2005'!$J$8</definedName>
    <definedName function="false" hidden="false" name="tinflprev07" vbProcedure="false">'[8]Quadro programmatico 19-9-2005'!$K$8</definedName>
    <definedName function="false" hidden="false" name="tinflprev08" vbProcedure="false">'[8]Quadro programmatico 19-9-2005'!$L$8</definedName>
    <definedName function="false" hidden="false" name="tinflprog00" vbProcedure="false">'[8]Quadro programmatico 19-9-2005'!$D$6</definedName>
    <definedName function="false" hidden="false" name="tinflprog01" vbProcedure="false">'[8]Quadro programmatico 19-9-2005'!$E$6</definedName>
    <definedName function="false" hidden="false" name="tinflprog02" vbProcedure="false">'[8]Quadro programmatico 19-9-2005'!$F$6</definedName>
    <definedName function="false" hidden="false" name="tinflprog03" vbProcedure="false">'[8]Quadro programmatico 19-9-2005'!$G$6</definedName>
    <definedName function="false" hidden="false" name="tinflprog04" vbProcedure="false">'[8]Quadro programmatico 19-9-2005'!$H$6</definedName>
    <definedName function="false" hidden="false" name="tinflprog05" vbProcedure="false">'[8]Quadro programmatico 19-9-2005'!$I$6</definedName>
    <definedName function="false" hidden="false" name="tinflprog06" vbProcedure="false">'[8]Quadro programmatico 19-9-2005'!$J$6</definedName>
    <definedName function="false" hidden="false" name="tinflprog07" vbProcedure="false">'[8]Quadro programmatico 19-9-2005'!$K$6</definedName>
    <definedName function="false" hidden="false" name="tinflprog08" vbProcedure="false">'[8]Quadro programmatico 19-9-2005'!$L$6</definedName>
    <definedName function="false" hidden="false" name="tinflprog09" vbProcedure="false">'[8]Quadro programmatico 19-9-2005'!$M$6</definedName>
    <definedName function="false" hidden="false" name="tipo2" vbProcedure="false">'[1]'!$O$15</definedName>
    <definedName function="false" hidden="false" name="tonno" vbProcedure="false">'[2]Confronto con I Trimestre 2007'!$A$1</definedName>
    <definedName function="false" hidden="false" name="tot" vbProcedure="false">'[1]'!$C$3</definedName>
    <definedName function="false" hidden="false" name="Tot101a95" vbProcedure="false">'[1]'!$A$1</definedName>
    <definedName function="false" hidden="false" name="Tot101a96" vbProcedure="false">'[1]'!$A$1</definedName>
    <definedName function="false" hidden="false" name="Tot101a97" vbProcedure="false">'[1]'!$A$1</definedName>
    <definedName function="false" hidden="false" name="Tot104a95" vbProcedure="false">'[1]'!$A$1</definedName>
    <definedName function="false" hidden="false" name="Tot104a96" vbProcedure="false">'[1]'!$A$1</definedName>
    <definedName function="false" hidden="false" name="Tot104a97" vbProcedure="false">'[1]'!$A$1</definedName>
    <definedName function="false" hidden="false" name="Tot107a95" vbProcedure="false">'[1]'!$A$1</definedName>
    <definedName function="false" hidden="false" name="Tot107a96" vbProcedure="false">'[1]'!$A$1</definedName>
    <definedName function="false" hidden="false" name="Tot107a97" vbProcedure="false">'[1]'!$A$1</definedName>
    <definedName function="false" hidden="false" name="Tot110a95" vbProcedure="false">'[1]'!$A$1</definedName>
    <definedName function="false" hidden="false" name="Tot110a96" vbProcedure="false">'[1]'!$A$1</definedName>
    <definedName function="false" hidden="false" name="Tot110a97" vbProcedure="false">'[1]'!$A$1</definedName>
    <definedName function="false" hidden="false" name="Tot113a95" vbProcedure="false">'[1]'!$A$1</definedName>
    <definedName function="false" hidden="false" name="Tot113a96" vbProcedure="false">'[1]'!$A$1</definedName>
    <definedName function="false" hidden="false" name="Tot113a97" vbProcedure="false">'[1]'!$A$1</definedName>
    <definedName function="false" hidden="false" name="Tot11a95" vbProcedure="false">'[1]'!$A$1</definedName>
    <definedName function="false" hidden="false" name="Tot11a96" vbProcedure="false">'[1]'!$A$1</definedName>
    <definedName function="false" hidden="false" name="Tot11a97" vbProcedure="false">'[1]'!$A$1</definedName>
    <definedName function="false" hidden="false" name="Tot120a95" vbProcedure="false">'[1]'!$A$1</definedName>
    <definedName function="false" hidden="false" name="Tot120a96" vbProcedure="false">'[1]'!$A$1</definedName>
    <definedName function="false" hidden="false" name="Tot120a97" vbProcedure="false">'[1]'!$A$1</definedName>
    <definedName function="false" hidden="false" name="Tot123a95" vbProcedure="false">'[1]'!$A$1</definedName>
    <definedName function="false" hidden="false" name="Tot123a96" vbProcedure="false">'[1]'!$A$1</definedName>
    <definedName function="false" hidden="false" name="Tot123a97" vbProcedure="false">'[1]'!$A$1</definedName>
    <definedName function="false" hidden="false" name="Tot126a95" vbProcedure="false">'[1]'!$A$1</definedName>
    <definedName function="false" hidden="false" name="Tot126a96" vbProcedure="false">'[1]'!$A$1</definedName>
    <definedName function="false" hidden="false" name="Tot126a97" vbProcedure="false">'[1]'!$A$1</definedName>
    <definedName function="false" hidden="false" name="Tot129a95" vbProcedure="false">'[1]'!$A$1</definedName>
    <definedName function="false" hidden="false" name="Tot129a96" vbProcedure="false">'[1]'!$A$1</definedName>
    <definedName function="false" hidden="false" name="Tot129a97" vbProcedure="false">'[1]'!$A$1</definedName>
    <definedName function="false" hidden="false" name="Tot132a95" vbProcedure="false">'[1]'!$A$1</definedName>
    <definedName function="false" hidden="false" name="Tot132a96" vbProcedure="false">'[1]'!$A$1</definedName>
    <definedName function="false" hidden="false" name="Tot132a97" vbProcedure="false">'[1]'!$A$1</definedName>
    <definedName function="false" hidden="false" name="Tot133a95" vbProcedure="false">'[1]'!$A$1</definedName>
    <definedName function="false" hidden="false" name="Tot133a96" vbProcedure="false">'[1]'!$A$1</definedName>
    <definedName function="false" hidden="false" name="Tot133a97" vbProcedure="false">'[1]'!$A$1</definedName>
    <definedName function="false" hidden="false" name="Tot139a95" vbProcedure="false">'[1]'!$A$1</definedName>
    <definedName function="false" hidden="false" name="Tot139a96" vbProcedure="false">'[1]'!$A$1</definedName>
    <definedName function="false" hidden="false" name="Tot139a97" vbProcedure="false">'[1]'!$A$1</definedName>
    <definedName function="false" hidden="false" name="Tot142a95" vbProcedure="false">'[1]'!$A$1</definedName>
    <definedName function="false" hidden="false" name="Tot142a96" vbProcedure="false">'[1]'!$A$1</definedName>
    <definedName function="false" hidden="false" name="Tot142a97" vbProcedure="false">'[1]'!$A$1</definedName>
    <definedName function="false" hidden="false" name="Tot145a95" vbProcedure="false">'[1]'!$A$1</definedName>
    <definedName function="false" hidden="false" name="Tot145a96" vbProcedure="false">'[1]'!$A$1</definedName>
    <definedName function="false" hidden="false" name="Tot145a97" vbProcedure="false">'[1]'!$A$1</definedName>
    <definedName function="false" hidden="false" name="Tot146a95" vbProcedure="false">'[1]'!$A$1</definedName>
    <definedName function="false" hidden="false" name="Tot146a96" vbProcedure="false">'[1]'!$A$1</definedName>
    <definedName function="false" hidden="false" name="Tot146a97" vbProcedure="false">'[1]'!$A$1</definedName>
    <definedName function="false" hidden="false" name="Tot148a95" vbProcedure="false">'[1]'!$A$1</definedName>
    <definedName function="false" hidden="false" name="Tot148a96" vbProcedure="false">'[1]'!$A$1</definedName>
    <definedName function="false" hidden="false" name="Tot148a97" vbProcedure="false">'[1]'!$A$1</definedName>
    <definedName function="false" hidden="false" name="Tot14a95" vbProcedure="false">'[1]'!$A$1</definedName>
    <definedName function="false" hidden="false" name="Tot14a96" vbProcedure="false">'[1]'!$A$1</definedName>
    <definedName function="false" hidden="false" name="Tot14a97" vbProcedure="false">'[1]'!$A$1</definedName>
    <definedName function="false" hidden="false" name="Tot155a95" vbProcedure="false">'[1]'!$A$1</definedName>
    <definedName function="false" hidden="false" name="Tot155a96" vbProcedure="false">'[1]'!$A$1</definedName>
    <definedName function="false" hidden="false" name="Tot155a97" vbProcedure="false">'[1]'!$A$1</definedName>
    <definedName function="false" hidden="false" name="Tot158a95" vbProcedure="false">'[1]'!$A$1</definedName>
    <definedName function="false" hidden="false" name="Tot158a96" vbProcedure="false">'[1]'!$A$1</definedName>
    <definedName function="false" hidden="false" name="Tot158a97" vbProcedure="false">'[1]'!$A$1</definedName>
    <definedName function="false" hidden="false" name="Tot159a95" vbProcedure="false">'[1]'!$A$1</definedName>
    <definedName function="false" hidden="false" name="Tot159a96" vbProcedure="false">'[1]'!$A$1</definedName>
    <definedName function="false" hidden="false" name="Tot159a97" vbProcedure="false">'[1]'!$A$1</definedName>
    <definedName function="false" hidden="false" name="Tot161a95" vbProcedure="false">'[1]'!$A$1</definedName>
    <definedName function="false" hidden="false" name="Tot161a96" vbProcedure="false">'[1]'!$A$1</definedName>
    <definedName function="false" hidden="false" name="Tot161a97" vbProcedure="false">'[1]'!$A$1</definedName>
    <definedName function="false" hidden="false" name="Tot164a95" vbProcedure="false">'[1]'!$A$1</definedName>
    <definedName function="false" hidden="false" name="Tot164a96" vbProcedure="false">'[1]'!$A$1</definedName>
    <definedName function="false" hidden="false" name="Tot164a97" vbProcedure="false">'[1]'!$A$1</definedName>
    <definedName function="false" hidden="false" name="Tot167a95" vbProcedure="false">'[1]'!$A$1</definedName>
    <definedName function="false" hidden="false" name="Tot167a96" vbProcedure="false">'[1]'!$A$1</definedName>
    <definedName function="false" hidden="false" name="Tot167a97" vbProcedure="false">'[1]'!$A$1</definedName>
    <definedName function="false" hidden="false" name="Tot174a95" vbProcedure="false">'[1]'!$A$1</definedName>
    <definedName function="false" hidden="false" name="Tot174a96" vbProcedure="false">'[1]'!$A$1</definedName>
    <definedName function="false" hidden="false" name="Tot174a97" vbProcedure="false">'[1]'!$A$1</definedName>
    <definedName function="false" hidden="false" name="TOT177A95" vbProcedure="false">'[1]'!$A$1</definedName>
    <definedName function="false" hidden="false" name="TOT177A96" vbProcedure="false">'[1]'!$A$1</definedName>
    <definedName function="false" hidden="false" name="TOT177A97" vbProcedure="false">'[1]'!$A$1</definedName>
    <definedName function="false" hidden="false" name="Tot17a95" vbProcedure="false">'[1]'!$A$1</definedName>
    <definedName function="false" hidden="false" name="Tot17a96" vbProcedure="false">'[1]'!$A$1</definedName>
    <definedName function="false" hidden="false" name="Tot17a97" vbProcedure="false">'[1]'!$A$1</definedName>
    <definedName function="false" hidden="false" name="Tot180a95" vbProcedure="false">'[1]'!$A$1</definedName>
    <definedName function="false" hidden="false" name="Tot180a96" vbProcedure="false">'[1]'!$A$1</definedName>
    <definedName function="false" hidden="false" name="Tot180a97" vbProcedure="false">'[1]'!$A$1</definedName>
    <definedName function="false" hidden="false" name="Tot187a95" vbProcedure="false">'[1]'!$A$1</definedName>
    <definedName function="false" hidden="false" name="Tot187a96" vbProcedure="false">'[1]'!$A$1</definedName>
    <definedName function="false" hidden="false" name="Tot187a97" vbProcedure="false">'[1]'!$A$1</definedName>
    <definedName function="false" hidden="false" name="Tot190a95" vbProcedure="false">'[1]'!$A$1</definedName>
    <definedName function="false" hidden="false" name="Tot190a96" vbProcedure="false">'[1]'!$A$1</definedName>
    <definedName function="false" hidden="false" name="Tot190a97" vbProcedure="false">'[1]'!$A$1</definedName>
    <definedName function="false" hidden="false" name="tot193a95" vbProcedure="false">'[1]'!$A$1</definedName>
    <definedName function="false" hidden="false" name="tot193a96" vbProcedure="false">'[1]'!$A$1</definedName>
    <definedName function="false" hidden="false" name="tot193a97" vbProcedure="false">'[1]'!$A$1</definedName>
    <definedName function="false" hidden="false" name="Tot200a95" vbProcedure="false">'[1]'!$A$1</definedName>
    <definedName function="false" hidden="false" name="Tot200a96" vbProcedure="false">'[1]'!$A$1</definedName>
    <definedName function="false" hidden="false" name="Tot200a97" vbProcedure="false">'[1]'!$A$1</definedName>
    <definedName function="false" hidden="false" name="Tot20a95" vbProcedure="false">'[1]'!$A$1</definedName>
    <definedName function="false" hidden="false" name="Tot20a96" vbProcedure="false">'[1]'!$A$1</definedName>
    <definedName function="false" hidden="false" name="Tot20a97" vbProcedure="false">'[1]'!$A$1</definedName>
    <definedName function="false" hidden="false" name="Tot210a95" vbProcedure="false">'[1]'!$A$1</definedName>
    <definedName function="false" hidden="false" name="Tot210a96" vbProcedure="false">'[1]'!$A$1</definedName>
    <definedName function="false" hidden="false" name="Tot210a97" vbProcedure="false">'[1]'!$A$1</definedName>
    <definedName function="false" hidden="false" name="Tot213a95" vbProcedure="false">'[1]'!$A$1</definedName>
    <definedName function="false" hidden="false" name="Tot213a96" vbProcedure="false">'[1]'!$A$1</definedName>
    <definedName function="false" hidden="false" name="Tot213a97" vbProcedure="false">'[1]'!$A$1</definedName>
    <definedName function="false" hidden="false" name="Tot216a95" vbProcedure="false">'[1]'!$A$1</definedName>
    <definedName function="false" hidden="false" name="Tot216a96" vbProcedure="false">'[1]'!$A$1</definedName>
    <definedName function="false" hidden="false" name="Tot216a97" vbProcedure="false">'[1]'!$A$1</definedName>
    <definedName function="false" hidden="false" name="Tot224a95" vbProcedure="false">'[1]'!$A$1</definedName>
    <definedName function="false" hidden="false" name="Tot224a96" vbProcedure="false">'[1]'!$A$1</definedName>
    <definedName function="false" hidden="false" name="Tot224a97" vbProcedure="false">'[1]'!$A$1</definedName>
    <definedName function="false" hidden="false" name="Tot225a95" vbProcedure="false">'[1]'!$A$1</definedName>
    <definedName function="false" hidden="false" name="Tot225a96" vbProcedure="false">'[1]'!$A$1</definedName>
    <definedName function="false" hidden="false" name="Tot225a97" vbProcedure="false">'[1]'!$A$1</definedName>
    <definedName function="false" hidden="false" name="Tot226a95" vbProcedure="false">'[1]'!$A$1</definedName>
    <definedName function="false" hidden="false" name="Tot226a96" vbProcedure="false">'[1]'!$A$1</definedName>
    <definedName function="false" hidden="false" name="Tot226a97" vbProcedure="false">'[1]'!$A$1</definedName>
    <definedName function="false" hidden="false" name="Tot229a95" vbProcedure="false">'[1]'!$A$1</definedName>
    <definedName function="false" hidden="false" name="Tot229a96" vbProcedure="false">'[1]'!$A$1</definedName>
    <definedName function="false" hidden="false" name="Tot229a97" vbProcedure="false">'[1]'!$A$1</definedName>
    <definedName function="false" hidden="false" name="Tot232a95" vbProcedure="false">'[1]'!$A$1</definedName>
    <definedName function="false" hidden="false" name="Tot232a96" vbProcedure="false">'[1]'!$A$1</definedName>
    <definedName function="false" hidden="false" name="Tot232a97" vbProcedure="false">'[1]'!$A$1</definedName>
    <definedName function="false" hidden="false" name="Tot235a95" vbProcedure="false">'[1]'!$A$1</definedName>
    <definedName function="false" hidden="false" name="Tot235a96" vbProcedure="false">'[1]'!$A$1</definedName>
    <definedName function="false" hidden="false" name="Tot235a97" vbProcedure="false">'[1]'!$A$1</definedName>
    <definedName function="false" hidden="false" name="Tot236a95" vbProcedure="false">'[1]'!$A$1</definedName>
    <definedName function="false" hidden="false" name="Tot236a96" vbProcedure="false">'[1]'!$A$1</definedName>
    <definedName function="false" hidden="false" name="Tot236a97" vbProcedure="false">'[1]'!$A$1</definedName>
    <definedName function="false" hidden="false" name="Tot238a95" vbProcedure="false">'[1]'!$A$1</definedName>
    <definedName function="false" hidden="false" name="TOT238A96" vbProcedure="false">'[1]'!$A$1</definedName>
    <definedName function="false" hidden="false" name="TOT238A97" vbProcedure="false">'[1]'!$A$1</definedName>
    <definedName function="false" hidden="false" name="Tot23a95" vbProcedure="false">'[1]'!$A$1</definedName>
    <definedName function="false" hidden="false" name="Tot23a96" vbProcedure="false">'[1]'!$A$1</definedName>
    <definedName function="false" hidden="false" name="Tot23a97" vbProcedure="false">'[1]'!$A$1</definedName>
    <definedName function="false" hidden="false" name="Tot245a95" vbProcedure="false">'[1]'!$A$1</definedName>
    <definedName function="false" hidden="false" name="Tot245a96" vbProcedure="false">'[1]'!$A$1</definedName>
    <definedName function="false" hidden="false" name="Tot245a97" vbProcedure="false">'[1]'!$A$1</definedName>
    <definedName function="false" hidden="false" name="Tot252a95" vbProcedure="false">'[1]'!$A$1</definedName>
    <definedName function="false" hidden="false" name="Tot252a96" vbProcedure="false">'[1]'!$A$1</definedName>
    <definedName function="false" hidden="false" name="Tot252a97" vbProcedure="false">'[1]'!$A$1</definedName>
    <definedName function="false" hidden="false" name="Tot253a95" vbProcedure="false">'[1]'!$A$1</definedName>
    <definedName function="false" hidden="false" name="Tot253a96" vbProcedure="false">'[1]'!$A$1</definedName>
    <definedName function="false" hidden="false" name="Tot253a97" vbProcedure="false">'[1]'!$A$1</definedName>
    <definedName function="false" hidden="false" name="Tot254a95" vbProcedure="false">'[1]'!$A$1</definedName>
    <definedName function="false" hidden="false" name="Tot254a96" vbProcedure="false">'[1]'!$A$1</definedName>
    <definedName function="false" hidden="false" name="Tot254a97" vbProcedure="false">'[1]'!$A$1</definedName>
    <definedName function="false" hidden="false" name="Tot258a95" vbProcedure="false">'[1]'!$A$1</definedName>
    <definedName function="false" hidden="false" name="Tot258a96" vbProcedure="false">'[1]'!$A$1</definedName>
    <definedName function="false" hidden="false" name="Tot258a97" vbProcedure="false">'[1]'!$A$1</definedName>
    <definedName function="false" hidden="false" name="Tot26a95" vbProcedure="false">'[1]'!$A$1</definedName>
    <definedName function="false" hidden="false" name="Tot26a96" vbProcedure="false">'[1]'!$A$1</definedName>
    <definedName function="false" hidden="false" name="Tot26a97" vbProcedure="false">'[1]'!$A$1</definedName>
    <definedName function="false" hidden="false" name="Tot271a95" vbProcedure="false">'[1]'!$A$1</definedName>
    <definedName function="false" hidden="false" name="Tot271a96" vbProcedure="false">'[1]'!$A$1</definedName>
    <definedName function="false" hidden="false" name="Tot271a97" vbProcedure="false">'[1]'!$A$1</definedName>
    <definedName function="false" hidden="false" name="Tot273a95" vbProcedure="false">'[1]'!$A$1</definedName>
    <definedName function="false" hidden="false" name="Tot273a96" vbProcedure="false">'[1]'!$A$1</definedName>
    <definedName function="false" hidden="false" name="Tot273a97" vbProcedure="false">'[1]'!$A$1</definedName>
    <definedName function="false" hidden="false" name="Tot274a95" vbProcedure="false">'[1]'!$A$1</definedName>
    <definedName function="false" hidden="false" name="Tot274a96" vbProcedure="false">'[1]'!$A$1</definedName>
    <definedName function="false" hidden="false" name="Tot274a97" vbProcedure="false">'[1]'!$A$1</definedName>
    <definedName function="false" hidden="false" name="Tot277a95" vbProcedure="false">'[1]'!$A$1</definedName>
    <definedName function="false" hidden="false" name="Tot277a96" vbProcedure="false">'[1]'!$A$1</definedName>
    <definedName function="false" hidden="false" name="Tot277a97" vbProcedure="false">'[1]'!$A$1</definedName>
    <definedName function="false" hidden="false" name="tot284a95" vbProcedure="false">'[1]'!$A$1</definedName>
    <definedName function="false" hidden="false" name="tot284a96" vbProcedure="false">'[1]'!$A$1</definedName>
    <definedName function="false" hidden="false" name="tot284a97" vbProcedure="false">'[1]'!$A$1</definedName>
    <definedName function="false" hidden="false" name="Tot29a95" vbProcedure="false">'[1]'!$A$1</definedName>
    <definedName function="false" hidden="false" name="Tot29a96" vbProcedure="false">'[1]'!$A$1</definedName>
    <definedName function="false" hidden="false" name="Tot29a97" vbProcedure="false">'[1]'!$A$1</definedName>
    <definedName function="false" hidden="false" name="Tot2a95" vbProcedure="false">'[1]'!$A$1</definedName>
    <definedName function="false" hidden="false" name="Tot2a96" vbProcedure="false">'[1]'!$A$1</definedName>
    <definedName function="false" hidden="false" name="Tot2a97" vbProcedure="false">'[1]'!$A$1</definedName>
    <definedName function="false" hidden="false" name="Tot300a95" vbProcedure="false">'[1]'!$A$1</definedName>
    <definedName function="false" hidden="false" name="Tot300a96" vbProcedure="false">'[1]'!$A$1</definedName>
    <definedName function="false" hidden="false" name="Tot300a97" vbProcedure="false">'[1]'!$A$1</definedName>
    <definedName function="false" hidden="false" name="Tot303a95" vbProcedure="false">'[1]'!$A$1</definedName>
    <definedName function="false" hidden="false" name="Tot303a96" vbProcedure="false">'[1]'!$A$1</definedName>
    <definedName function="false" hidden="false" name="Tot303a97" vbProcedure="false">'[1]'!$A$1</definedName>
    <definedName function="false" hidden="false" name="Tot320a95" vbProcedure="false">'[1]'!$A$1</definedName>
    <definedName function="false" hidden="false" name="Tot320a96" vbProcedure="false">'[1]'!$A$1</definedName>
    <definedName function="false" hidden="false" name="Tot320a97" vbProcedure="false">'[1]'!$A$1</definedName>
    <definedName function="false" hidden="false" name="Tot323a95" vbProcedure="false">'[1]'!$A$1</definedName>
    <definedName function="false" hidden="false" name="Tot323a96" vbProcedure="false">'[1]'!$A$1</definedName>
    <definedName function="false" hidden="false" name="Tot323a97" vbProcedure="false">'[1]'!$A$1</definedName>
    <definedName function="false" hidden="false" name="Tot326a95" vbProcedure="false">'[1]'!$A$1</definedName>
    <definedName function="false" hidden="false" name="Tot326a96" vbProcedure="false">'[1]'!$A$1</definedName>
    <definedName function="false" hidden="false" name="Tot326a97" vbProcedure="false">'[1]'!$A$1</definedName>
    <definedName function="false" hidden="false" name="Tot329a95" vbProcedure="false">'[1]'!$A$1</definedName>
    <definedName function="false" hidden="false" name="Tot329a96" vbProcedure="false">'[1]'!$A$1</definedName>
    <definedName function="false" hidden="false" name="Tot329a97" vbProcedure="false">'[1]'!$A$1</definedName>
    <definedName function="false" hidden="false" name="Tot332a95" vbProcedure="false">'[1]'!$A$1</definedName>
    <definedName function="false" hidden="false" name="Tot332a96" vbProcedure="false">'[1]'!$A$1</definedName>
    <definedName function="false" hidden="false" name="Tot332a97" vbProcedure="false">'[1]'!$A$1</definedName>
    <definedName function="false" hidden="false" name="Tot335a95" vbProcedure="false">'[1]'!$A$1</definedName>
    <definedName function="false" hidden="false" name="Tot335a96" vbProcedure="false">'[1]'!$A$1</definedName>
    <definedName function="false" hidden="false" name="Tot335a97" vbProcedure="false">'[1]'!$A$1</definedName>
    <definedName function="false" hidden="false" name="Tot338a95" vbProcedure="false">'[1]'!$A$1</definedName>
    <definedName function="false" hidden="false" name="Tot338a96" vbProcedure="false">'[1]'!$A$1</definedName>
    <definedName function="false" hidden="false" name="Tot338a97" vbProcedure="false">'[1]'!$A$1</definedName>
    <definedName function="false" hidden="false" name="Tot35a95" vbProcedure="false">'[1]'!$A$1</definedName>
    <definedName function="false" hidden="false" name="Tot35a96" vbProcedure="false">'[1]'!$A$1</definedName>
    <definedName function="false" hidden="false" name="Tot35a97" vbProcedure="false">'[1]'!$A$1</definedName>
    <definedName function="false" hidden="false" name="Tot37a95" vbProcedure="false">'[1]'!$A$1</definedName>
    <definedName function="false" hidden="false" name="Tot37a96" vbProcedure="false">'[1]'!$A$1</definedName>
    <definedName function="false" hidden="false" name="Tot37a97" vbProcedure="false">'[1]'!$A$1</definedName>
    <definedName function="false" hidden="false" name="Tot3a95" vbProcedure="false">'[1]'!$A$1</definedName>
    <definedName function="false" hidden="false" name="Tot3a96" vbProcedure="false">'[1]'!$A$1</definedName>
    <definedName function="false" hidden="false" name="Tot3a97" vbProcedure="false">'[1]'!$A$1</definedName>
    <definedName function="false" hidden="false" name="Tot42a95" vbProcedure="false">'[1]'!$A$1</definedName>
    <definedName function="false" hidden="false" name="Tot42a96" vbProcedure="false">'[1]'!$A$1</definedName>
    <definedName function="false" hidden="false" name="Tot42a97" vbProcedure="false">'[1]'!$A$1</definedName>
    <definedName function="false" hidden="false" name="Tot48a95" vbProcedure="false">'[1]'!$A$1</definedName>
    <definedName function="false" hidden="false" name="Tot48a96" vbProcedure="false">'[1]'!$A$1</definedName>
    <definedName function="false" hidden="false" name="Tot48a97" vbProcedure="false">'[1]'!$A$1</definedName>
    <definedName function="false" hidden="false" name="Tot51a95" vbProcedure="false">'[1]'!$A$1</definedName>
    <definedName function="false" hidden="false" name="Tot51a96" vbProcedure="false">'[1]'!$A$1</definedName>
    <definedName function="false" hidden="false" name="Tot51a97" vbProcedure="false">'[1]'!$A$1</definedName>
    <definedName function="false" hidden="false" name="Tot54a95" vbProcedure="false">'[1]'!$A$1</definedName>
    <definedName function="false" hidden="false" name="Tot54a96" vbProcedure="false">'[1]'!$A$1</definedName>
    <definedName function="false" hidden="false" name="Tot54a97" vbProcedure="false">'[1]'!$A$1</definedName>
    <definedName function="false" hidden="false" name="Tot57a95" vbProcedure="false">'[1]'!$A$1</definedName>
    <definedName function="false" hidden="false" name="Tot57a96" vbProcedure="false">'[1]'!$A$1</definedName>
    <definedName function="false" hidden="false" name="Tot57a97" vbProcedure="false">'[1]'!$A$1</definedName>
    <definedName function="false" hidden="false" name="Tot60a95" vbProcedure="false">'[1]'!$A$1</definedName>
    <definedName function="false" hidden="false" name="Tot60a96" vbProcedure="false">'[1]'!$A$1</definedName>
    <definedName function="false" hidden="false" name="Tot60a97" vbProcedure="false">'[1]'!$A$1</definedName>
    <definedName function="false" hidden="false" name="Tot61a95" vbProcedure="false">'[1]'!$A$1</definedName>
    <definedName function="false" hidden="false" name="Tot61a96" vbProcedure="false">'[1]'!$A$1</definedName>
    <definedName function="false" hidden="false" name="Tot61a97" vbProcedure="false">'[1]'!$A$1</definedName>
    <definedName function="false" hidden="false" name="Tot62a95" vbProcedure="false">'[1]'!$A$1</definedName>
    <definedName function="false" hidden="false" name="Tot62a96" vbProcedure="false">'[1]'!$A$1</definedName>
    <definedName function="false" hidden="false" name="Tot62a97" vbProcedure="false">'[1]'!$A$1</definedName>
    <definedName function="false" hidden="false" name="Tot63a95" vbProcedure="false">'[1]'!$A$1</definedName>
    <definedName function="false" hidden="false" name="Tot63a96" vbProcedure="false">'[1]'!$A$1</definedName>
    <definedName function="false" hidden="false" name="Tot63a97" vbProcedure="false">'[1]'!$A$1</definedName>
    <definedName function="false" hidden="false" name="Tot64a95" vbProcedure="false">'[1]'!$A$1</definedName>
    <definedName function="false" hidden="false" name="Tot64a96" vbProcedure="false">'[1]'!$A$1</definedName>
    <definedName function="false" hidden="false" name="Tot64a97" vbProcedure="false">'[1]'!$A$1</definedName>
    <definedName function="false" hidden="false" name="Tot75a95" vbProcedure="false">'[1]'!$A$1</definedName>
    <definedName function="false" hidden="false" name="Tot75a96" vbProcedure="false">'[1]'!$A$1</definedName>
    <definedName function="false" hidden="false" name="Tot75a97" vbProcedure="false">'[1]'!$A$1</definedName>
    <definedName function="false" hidden="false" name="Tot85a95" vbProcedure="false">'[1]'!$A$1</definedName>
    <definedName function="false" hidden="false" name="Tot85a96" vbProcedure="false">'[1]'!$A$1</definedName>
    <definedName function="false" hidden="false" name="Tot85a97" vbProcedure="false">'[1]'!$A$1</definedName>
    <definedName function="false" hidden="false" name="Tot8a95" vbProcedure="false">'[1]'!$A$1</definedName>
    <definedName function="false" hidden="false" name="Tot8a96" vbProcedure="false">'[1]'!$A$1</definedName>
    <definedName function="false" hidden="false" name="Tot8a97" vbProcedure="false">'[1]'!$A$1</definedName>
    <definedName function="false" hidden="false" name="Tot91a95" vbProcedure="false">'[1]'!$A$1</definedName>
    <definedName function="false" hidden="false" name="Tot91a96" vbProcedure="false">'[1]'!$A$1</definedName>
    <definedName function="false" hidden="false" name="Tot91a97" vbProcedure="false">'[1]'!$A$1</definedName>
    <definedName function="false" hidden="false" name="Tot93a95" vbProcedure="false">'[1]'!$A$1</definedName>
    <definedName function="false" hidden="false" name="Tot93a96" vbProcedure="false">'[1]'!$A$1</definedName>
    <definedName function="false" hidden="false" name="Tot93a97" vbProcedure="false">'[1]'!$A$1</definedName>
    <definedName function="false" hidden="false" name="Tot98a95" vbProcedure="false">'[1]'!$A$1</definedName>
    <definedName function="false" hidden="false" name="Tot98a96" vbProcedure="false">'[1]'!$A$1</definedName>
    <definedName function="false" hidden="false" name="Tot98a97" vbProcedure="false">'[1]'!$A$1</definedName>
    <definedName function="false" hidden="false" name="totale" vbProcedure="false">'[1]'!$A$1</definedName>
    <definedName function="false" hidden="false" name="TotaleImporti" vbProcedure="false">'[1]'!$A$1</definedName>
    <definedName function="false" hidden="false" name="TotalePagamenti" vbProcedure="false">'[1]'!$A$1</definedName>
    <definedName function="false" hidden="false" name="TOTALE_FILEF_X_ASL_CAMPANE" vbProcedure="false">'[1]'!$A$1</definedName>
    <definedName function="false" hidden="false" name="Totali_2000_per_UO_e_CE" vbProcedure="false">'[1]'!$A$1</definedName>
    <definedName function="false" hidden="false" name="TOT_X_ASL_FILEF" vbProcedure="false">'[1]'!$A$1</definedName>
    <definedName function="false" hidden="false" name="tre" vbProcedure="false">{#N/A,#N/A,FALSE,"Indice"}</definedName>
    <definedName function="false" hidden="false" name="tvarPIL00" vbProcedure="false">'[8]Quadro programmatico 19-9-2005'!$D$13</definedName>
    <definedName function="false" hidden="false" name="tvarPIL01" vbProcedure="false">'[8]Quadro programmatico 19-9-2005'!$E$13</definedName>
    <definedName function="false" hidden="false" name="tvarPIL02" vbProcedure="false">'[8]Quadro programmatico 19-9-2005'!$F$13</definedName>
    <definedName function="false" hidden="false" name="tvarPIL03" vbProcedure="false">'[8]Quadro programmatico 19-9-2005'!$G$13</definedName>
    <definedName function="false" hidden="false" name="tvarPIL04" vbProcedure="false">'[8]Quadro programmatico 19-9-2005'!$H$13</definedName>
    <definedName function="false" hidden="false" name="tvarPIL05" vbProcedure="false">'[9]Quadro Programmatico 27-7'!$I$16</definedName>
    <definedName function="false" hidden="false" name="tvarPIL06" vbProcedure="false">'[8]Quadro programmatico 19-9-2005'!$J$13</definedName>
    <definedName function="false" hidden="false" name="tvarPIL07" vbProcedure="false">'[8]Quadro programmatico 19-9-2005'!$K$13</definedName>
    <definedName function="false" hidden="false" name="tvarPIL08" vbProcedure="false">'[8]Quadro programmatico 19-9-2005'!$L$13</definedName>
    <definedName function="false" hidden="false" name="tvarPILrgs04" vbProcedure="false">'[4]Quadro tendenziale 28-6-2005'!$A$1</definedName>
    <definedName function="false" hidden="false" name="tvarPILrgs05" vbProcedure="false">'[4]Quadro tendenziale 28-6-2005'!$A$1</definedName>
    <definedName function="false" hidden="false" name="tvarPILrgs06" vbProcedure="false">'[4]Quadro tendenziale 28-6-2005'!$A$2817</definedName>
    <definedName function="false" hidden="false" name="tvarPILrgs07" vbProcedure="false">'[4]Quadro tendenziale 28-6-2005'!$L$12</definedName>
    <definedName function="false" hidden="false" name="tvarPILrgs08" vbProcedure="false">'[4]Quadro tendenziale 28-6-2005'!$A$1</definedName>
    <definedName function="false" hidden="false" name="u" vbProcedure="false">'[1]'!$G$7</definedName>
    <definedName function="false" hidden="false" name="uh" vbProcedure="false">'[4]Quadro tendenziale 28-6-2005'!$A$1</definedName>
    <definedName function="false" hidden="false" name="uuuuu" vbProcedure="false">'[4]Quadro tendenziale 28-6-2005'!$A$1</definedName>
    <definedName function="false" hidden="false" name="ver" vbProcedure="false">{#N/A,#N/A,FALSE,"B3";#N/A,#N/A,FALSE,"B2";#N/A,#N/A,FALSE,"B1"}</definedName>
    <definedName function="false" hidden="false" name="verd" vbProcedure="false">{#N/A,#N/A,FALSE,"B1";#N/A,#N/A,FALSE,"B2";#N/A,#N/A,FALSE,"B3";#N/A,#N/A,FALSE,"A4";#N/A,#N/A,FALSE,"A3";#N/A,#N/A,FALSE,"A2";#N/A,#N/A,FALSE,"A1";#N/A,#N/A,FALSE,"Indice"}</definedName>
    <definedName function="false" hidden="false" name="verfi" vbProcedure="false">{#N/A,#N/A,FALSE,"A4";#N/A,#N/A,FALSE,"A3";#N/A,#N/A,FALSE,"A2";#N/A,#N/A,FALSE,"A1"}</definedName>
    <definedName function="false" hidden="false" name="vf" vbProcedure="false">{#N/A,#N/A,FALSE,"A4";#N/A,#N/A,FALSE,"A3";#N/A,#N/A,FALSE,"A2";#N/A,#N/A,FALSE,"A1"}</definedName>
    <definedName function="false" hidden="false" name="vincenzo" vbProcedure="false">[10]VALORI!$C$25</definedName>
    <definedName function="false" hidden="false" name="vio" vbProcedure="false">{#N/A,#N/A,FALSE,"A4";#N/A,#N/A,FALSE,"A3";#N/A,#N/A,FALSE,"A2";#N/A,#N/A,FALSE,"A1"}</definedName>
    <definedName function="false" hidden="false" name="VSAnteMar2002_105" vbProcedure="false">'[1]'!$D$4</definedName>
    <definedName function="false" hidden="false" name="V_tonno" vbProcedure="false">'[10]TABELLE CALCOLO'!$O$5:$O$25</definedName>
    <definedName function="false" hidden="false" name="wq" vbProcedure="false">{#N/A,#N/A,FALSE,"B1";#N/A,#N/A,FALSE,"B2";#N/A,#N/A,FALSE,"B3";#N/A,#N/A,FALSE,"A4";#N/A,#N/A,FALSE,"A3";#N/A,#N/A,FALSE,"A2";#N/A,#N/A,FALSE,"A1";#N/A,#N/A,FALSE,"Indice"}</definedName>
    <definedName function="false" hidden="false" name="wrn_Elab" vbProcedure="false">{#N/A,#N/A,FALSE,"A4";#N/A,#N/A,FALSE,"A3";#N/A,#N/A,FALSE,"A2";#N/A,#N/A,FALSE,"A1"}</definedName>
    <definedName function="false" hidden="false" name="wrn_Elaborati___di___sintesi_" vbProcedure="false">{#N/A,#N/A,FALSE,"A4";#N/A,#N/A,FALSE,"A3";#N/A,#N/A,FALSE,"A2";#N/A,#N/A,FALSE,"A1"}</definedName>
    <definedName function="false" hidden="false" name="wrn_Indice_" vbProcedure="false">{#N/A,#N/A,FALSE,"Indice"}</definedName>
    <definedName function="false" hidden="false" name="wrn_Prospetti___di___bilancio_" vbProcedure="false">{#N/A,#N/A,FALSE,"B3";#N/A,#N/A,FALSE,"B2";#N/A,#N/A,FALSE,"B1"}</definedName>
    <definedName function="false" hidden="false" name="wrn_Tutti_" vbProcedure="false">{#N/A,#N/A,FALSE,"B1";#N/A,#N/A,FALSE,"B2";#N/A,#N/A,FALSE,"B3";#N/A,#N/A,FALSE,"A4";#N/A,#N/A,FALSE,"A3";#N/A,#N/A,FALSE,"A2";#N/A,#N/A,FALSE,"A1";#N/A,#N/A,FALSE,"Indice"}</definedName>
    <definedName function="false" hidden="false" name="x" vbProcedure="false">{#N/A,#N/A,FALSE,"Indice"}</definedName>
    <definedName function="false" hidden="false" name="xas" vbProcedure="false">{#N/A,#N/A,FALSE,"Indice"}</definedName>
    <definedName function="false" hidden="false" name="ZA" vbProcedure="false">{#N/A,#N/A,FALSE,"B1";#N/A,#N/A,FALSE,"B2";#N/A,#N/A,FALSE,"B3";#N/A,#N/A,FALSE,"A4";#N/A,#N/A,FALSE,"A3";#N/A,#N/A,FALSE,"A2";#N/A,#N/A,FALSE,"A1";#N/A,#N/A,FALSE,"Indice"}</definedName>
    <definedName function="false" hidden="false" name="_10Excel_BuiltIn_Print_Area_5_1_1" vbProcedure="false">'[2]Confronto con IV Trimestre 2007'!$A$1</definedName>
    <definedName function="false" hidden="false" name="_10Excel_BuiltIn_Print_Titles_1_1_1" vbProcedure="false">'[1]'!$B$2</definedName>
    <definedName function="false" hidden="false" name="_11Excel_BuiltIn_Print_Titles_2_1_1" vbProcedure="false">'[1]'!$A$1</definedName>
    <definedName function="false" hidden="false" name="_12Excel_BuiltIn_Print_Titles_3_1_1" vbProcedure="false">'[1]'!$A$1</definedName>
    <definedName function="false" hidden="false" name="_1Excel_BuiltIn_Print_Area_1_1_1" vbProcedure="false">'[1]'!$A$1</definedName>
    <definedName function="false" hidden="false" name="_1Excel_BuiltIn_Print_Area_4_1_1" vbProcedure="false">'[2]Confronto con I Trimestre 2007'!$A$1</definedName>
    <definedName function="false" hidden="false" name="_2Excel_BuiltIn_Print_Area_2_1_1" vbProcedure="false">'[1]'!$C$3</definedName>
    <definedName function="false" hidden="false" name="_2Excel_BuiltIn_Print_Area_4_1_1" vbProcedure="false">'[2]Confronto con I Trimestre 2007'!$A$1</definedName>
    <definedName function="false" hidden="false" name="_2Excel_BuiltIn_Print_Area_5_1_1" vbProcedure="false">'[2]Confronto con IV Trimestre 2007'!$A$1</definedName>
    <definedName function="false" hidden="false" name="_3Excel_BuiltIn_Print_Area_3_1_1" vbProcedure="false">'[1]'!$B$2</definedName>
    <definedName function="false" hidden="false" name="_4Excel_BuiltIn_Print_Area_5_1_1" vbProcedure="false">'[2]Confronto con IV Trimestre 2007'!$A$1</definedName>
    <definedName function="false" hidden="false" name="_5Excel_BuiltIn_Print_Area_4_1_1" vbProcedure="false">'[2]Confronto con I Trimestre 2007'!$A$1</definedName>
    <definedName function="false" hidden="false" name="_6Excel_BuiltIn_Print_Area_4_1_1" vbProcedure="false">'[3]Confronto con I Trimestre 2007'!$A$1</definedName>
    <definedName function="false" hidden="false" name="_6Excel_BuiltIn_Print_Titles_1_1_1" vbProcedure="false">'[1]'!$D$4</definedName>
    <definedName function="false" hidden="false" name="_7Excel_BuiltIn_Print_Titles_2_1_1" vbProcedure="false">'[1]'!$A$1</definedName>
    <definedName function="false" hidden="false" name="_8Excel_BuiltIn_Print_Area_5_1_1" vbProcedure="false">'[2]Confronto con IV Trimestre 2007'!$A$769</definedName>
    <definedName function="false" hidden="false" name="_8Excel_BuiltIn_Print_Titles_3_1_1" vbProcedure="false">'[1]'!$B$2</definedName>
    <definedName function="false" hidden="false" name="_9Excel_BuiltIn_Print_Area_5_1_1" vbProcedure="false">'[3]Confronto con IV Trimestre 2007'!$A$1</definedName>
    <definedName function="false" hidden="false" name="__1Excel_BuiltIn_Print_Area_1_1_1" vbProcedure="false">'[1]'!AH$30241</definedName>
    <definedName function="false" hidden="false" name="__2Excel_BuiltIn_Print_Area_2_1_1" vbProcedure="false">'[1]'!$A$1</definedName>
    <definedName function="false" hidden="false" name="__3Excel_BuiltIn_Print_Area_3_1_1" vbProcedure="false">'[1]'!$A$1</definedName>
    <definedName function="false" hidden="false" localSheetId="0" name="AdIrcss00" vbProcedure="false">'[4]Quadro tendenziale 28-6-2005'!$A$1</definedName>
    <definedName function="false" hidden="false" localSheetId="0" name="AdIrcss01" vbProcedure="false">'[4]Quadro tendenziale 28-6-2005'!$A$1</definedName>
    <definedName function="false" hidden="false" localSheetId="0" name="AdIrcss02" vbProcedure="false">'[4]Quadro tendenziale 28-6-2005'!$A35074</definedName>
    <definedName function="false" hidden="false" localSheetId="0" name="AdIrcss03" vbProcedure="false">'[4]Quadro tendenziale 28-6-2005'!$EH$138</definedName>
    <definedName function="false" hidden="false" localSheetId="0" name="AdIrcss04" vbProcedure="false">'[4]Quadro tendenziale 28-6-2005'!$A$1</definedName>
    <definedName function="false" hidden="false" localSheetId="0" name="AdIrcss05" vbProcedure="false">'[4]Quadro tendenziale 28-6-2005'!$A$1</definedName>
    <definedName function="false" hidden="false" localSheetId="0" name="AdIrcss06" vbProcedure="false">'[4]Quadro tendenziale 28-6-2005'!$A$1</definedName>
    <definedName function="false" hidden="false" localSheetId="0" name="AdIrcss07" vbProcedure="false">'[4]Quadro tendenziale 28-6-2005'!$A$1</definedName>
    <definedName function="false" hidden="false" localSheetId="0" name="Aprile_2002" vbProcedure="false">'[1]'!$G$7</definedName>
    <definedName function="false" hidden="false" localSheetId="0" name="cacca" vbProcedure="false">'[5]Crediti aditi per via legale'!$A$1</definedName>
    <definedName function="false" hidden="false" localSheetId="0" name="Cartclin" vbProcedure="false">'[1]'!$I$9</definedName>
    <definedName function="false" hidden="false" localSheetId="0" name="ceesteso" vbProcedure="false">'[1]'!$A$1</definedName>
    <definedName function="false" hidden="false" localSheetId="0" name="CE___Riepilogo_in_riga" vbProcedure="false">'[1]'!$D$4</definedName>
    <definedName function="false" hidden="false" localSheetId="0" name="codicebilancio" vbProcedure="false">'[1]'!$K$11</definedName>
    <definedName function="false" hidden="false" localSheetId="0" name="CODICI_MDC" vbProcedure="false">'[1]'!$L$12</definedName>
    <definedName function="false" hidden="false" localSheetId="0" name="codifica" vbProcedure="false">'[1]'!$A$1</definedName>
    <definedName function="false" hidden="false" localSheetId="0" name="codminsal" vbProcedure="false">'[1]'!$A$1</definedName>
    <definedName function="false" hidden="false" localSheetId="0" name="coeffpa" vbProcedure="false">'[1]'!$A$1</definedName>
    <definedName function="false" hidden="false" localSheetId="0" name="conto" vbProcedure="false">'[1]'!$D$4</definedName>
    <definedName function="false" hidden="false" localSheetId="0" name="controllo" vbProcedure="false">'[1]'!$A$1</definedName>
    <definedName function="false" hidden="false" localSheetId="0" name="conv" vbProcedure="false">'[1]'!$A$1</definedName>
    <definedName function="false" hidden="false" localSheetId="0" name="Convalida1" vbProcedure="false">'[1]'!$A$1</definedName>
    <definedName function="false" hidden="false" localSheetId="0" name="COSTO_2001_AZIENDA" vbProcedure="false">'[1]'!$A$1</definedName>
    <definedName function="false" hidden="false" localSheetId="0" name="dettaglio_crediti" vbProcedure="false">'[1]'!$D$4,'[1]'!B49154,'[1]'!$CZ$15720,'[1]'!DM$29812,'[1]'!$BJ$8766,'[1]'!BJ$25917,'[1]'!DC$28266,'[1]'!AJ$26659,'[1]'!DB$25961</definedName>
    <definedName function="false" hidden="false" localSheetId="0" name="Diff6241" vbProcedure="false">'[1]'!$CL$90</definedName>
    <definedName function="false" hidden="false" localSheetId="0" name="edizione97" vbProcedure="false">'[1]'!$D$4</definedName>
    <definedName function="false" hidden="false" localSheetId="0" name="Excel_BuiltIn_Print_Area_1" vbProcedure="false">'[1]'!$D$4</definedName>
    <definedName function="false" hidden="false" localSheetId="0" name="Excel_BuiltIn_Print_Area_1_1" vbProcedure="false">'[1]'!$A$1</definedName>
    <definedName function="false" hidden="false" localSheetId="0" name="Excel_BuiltIn_Print_Area_1_1_1" vbProcedure="false">'[1]'!$A$1</definedName>
    <definedName function="false" hidden="false" localSheetId="0" name="Excel_BuiltIn_Print_Area_2_1" vbProcedure="false">'[1]'!$A$1</definedName>
    <definedName function="false" hidden="false" localSheetId="0" name="Excel_BuiltIn_Print_Area_3" vbProcedure="false">'[1]'!$A$1</definedName>
    <definedName function="false" hidden="false" localSheetId="0" name="Excel_BuiltIn_Print_Area_3_1" vbProcedure="false">'[1]'!$A$1</definedName>
    <definedName function="false" hidden="false" localSheetId="0" name="Excel_BuiltIn_Print_Area_4_1" vbProcedure="false">'[1]'!$A$1</definedName>
    <definedName function="false" hidden="false" localSheetId="0" name="Excel_BuiltIn_Print_Area_5" vbProcedure="false">'[1]'!$A$1</definedName>
    <definedName function="false" hidden="false" localSheetId="0" name="Excel_BuiltIn_Print_Area_5_1" vbProcedure="false">'[1]'!$A$1</definedName>
    <definedName function="false" hidden="false" localSheetId="0" name="Excel_BuiltIn_Print_Titles_1" vbProcedure="false">'[1]'!$A$1</definedName>
    <definedName function="false" hidden="false" localSheetId="0" name="Excel_BuiltIn_Print_Titles_1_1" vbProcedure="false">'[1]'!$A$1</definedName>
    <definedName function="false" hidden="false" localSheetId="0" name="Excel_BuiltIn_Print_Titles_2_1" vbProcedure="false">'[1]'!$A$1</definedName>
    <definedName function="false" hidden="false" localSheetId="0" name="Excel_BuiltIn_Print_Titles_3_1" vbProcedure="false">'[1]'!$A$1</definedName>
    <definedName function="false" hidden="false" localSheetId="0" name="Excel_BuiltIn_Print_Titles_5" vbProcedure="false">'[1]'!$A$1</definedName>
    <definedName function="false" hidden="false" localSheetId="0" name="F101a95" vbProcedure="false">'[1]'!$D$4</definedName>
    <definedName function="false" hidden="false" localSheetId="0" name="F101a96" vbProcedure="false">'[1]'!$A$1</definedName>
    <definedName function="false" hidden="false" localSheetId="0" name="F101a97" vbProcedure="false">'[1]'!$A$1</definedName>
    <definedName function="false" hidden="false" localSheetId="0" name="F104a95" vbProcedure="false">'[1]'!$A$1</definedName>
    <definedName function="false" hidden="false" localSheetId="0" name="F104a96" vbProcedure="false">'[1]'!$A$1</definedName>
    <definedName function="false" hidden="false" localSheetId="0" name="F104a97" vbProcedure="false">'[1]'!$A$1</definedName>
    <definedName function="false" hidden="false" localSheetId="0" name="F107a95" vbProcedure="false">'[1]'!$A$1</definedName>
    <definedName function="false" hidden="false" localSheetId="0" name="F107a96" vbProcedure="false">'[1]'!$A$1</definedName>
    <definedName function="false" hidden="false" localSheetId="0" name="F107a97" vbProcedure="false">'[1]'!$A$1</definedName>
    <definedName function="false" hidden="false" localSheetId="0" name="F110a95" vbProcedure="false">'[1]'!$A$1</definedName>
    <definedName function="false" hidden="false" localSheetId="0" name="F110a96" vbProcedure="false">'[1]'!$A$1</definedName>
    <definedName function="false" hidden="false" localSheetId="0" name="F110a97" vbProcedure="false">'[1]'!$A$1</definedName>
    <definedName function="false" hidden="false" localSheetId="0" name="F113a95" vbProcedure="false">'[1]'!$A$1</definedName>
    <definedName function="false" hidden="false" localSheetId="0" name="F113a96" vbProcedure="false">'[1]'!$A$1</definedName>
    <definedName function="false" hidden="false" localSheetId="0" name="F113a97" vbProcedure="false">'[1]'!$A$1</definedName>
    <definedName function="false" hidden="false" localSheetId="0" name="F11a95" vbProcedure="false">'[1]'!$A$1</definedName>
    <definedName function="false" hidden="false" localSheetId="0" name="F11a96" vbProcedure="false">'[1]'!$A$1</definedName>
    <definedName function="false" hidden="false" localSheetId="0" name="F11a97" vbProcedure="false">'[1]'!$A$1</definedName>
    <definedName function="false" hidden="false" localSheetId="0" name="F120a95" vbProcedure="false">'[1]'!$A$1</definedName>
    <definedName function="false" hidden="false" localSheetId="0" name="F120a96" vbProcedure="false">'[1]'!$A$1</definedName>
    <definedName function="false" hidden="false" localSheetId="0" name="F120a97" vbProcedure="false">'[1]'!$A$1</definedName>
    <definedName function="false" hidden="false" localSheetId="0" name="F123a95" vbProcedure="false">'[1]'!$A$1</definedName>
    <definedName function="false" hidden="false" localSheetId="0" name="F123a96" vbProcedure="false">'[1]'!$A$1</definedName>
    <definedName function="false" hidden="false" localSheetId="0" name="F123a97" vbProcedure="false">'[1]'!$A$1</definedName>
    <definedName function="false" hidden="false" localSheetId="0" name="F126a95" vbProcedure="false">'[1]'!$A$1</definedName>
    <definedName function="false" hidden="false" localSheetId="0" name="F126a96" vbProcedure="false">'[1]'!$A$1</definedName>
    <definedName function="false" hidden="false" localSheetId="0" name="F126a97" vbProcedure="false">'[1]'!$A$1</definedName>
    <definedName function="false" hidden="false" localSheetId="0" name="F129a95" vbProcedure="false">'[1]'!$A$1</definedName>
    <definedName function="false" hidden="false" localSheetId="0" name="F129a96" vbProcedure="false">'[1]'!$A$1</definedName>
    <definedName function="false" hidden="false" localSheetId="0" name="F129a97" vbProcedure="false">'[1]'!$A$1</definedName>
    <definedName function="false" hidden="false" localSheetId="0" name="F132a95" vbProcedure="false">'[1]'!$A$1</definedName>
    <definedName function="false" hidden="false" localSheetId="0" name="F132a96" vbProcedure="false">'[1]'!$A$1</definedName>
    <definedName function="false" hidden="false" localSheetId="0" name="F132a97" vbProcedure="false">'[1]'!$A$1</definedName>
    <definedName function="false" hidden="false" localSheetId="0" name="F133a95" vbProcedure="false">'[1]'!$A$1</definedName>
    <definedName function="false" hidden="false" localSheetId="0" name="F133a96" vbProcedure="false">'[1]'!$A$1</definedName>
    <definedName function="false" hidden="false" localSheetId="0" name="F133a97" vbProcedure="false">'[1]'!$A$1</definedName>
    <definedName function="false" hidden="false" localSheetId="0" name="F139a95" vbProcedure="false">'[1]'!$A$1</definedName>
    <definedName function="false" hidden="false" localSheetId="0" name="F139a96" vbProcedure="false">'[1]'!$A$1</definedName>
    <definedName function="false" hidden="false" localSheetId="0" name="F139a97" vbProcedure="false">'[1]'!$A$1</definedName>
    <definedName function="false" hidden="false" localSheetId="0" name="F142a95" vbProcedure="false">'[1]'!$A$1</definedName>
    <definedName function="false" hidden="false" localSheetId="0" name="F142a96" vbProcedure="false">'[1]'!$A$1</definedName>
    <definedName function="false" hidden="false" localSheetId="0" name="F142a97" vbProcedure="false">'[1]'!$A$1</definedName>
    <definedName function="false" hidden="false" localSheetId="0" name="F145a95" vbProcedure="false">'[1]'!$A$1</definedName>
    <definedName function="false" hidden="false" localSheetId="0" name="F145a96" vbProcedure="false">'[1]'!$A$1</definedName>
    <definedName function="false" hidden="false" localSheetId="0" name="F145a97" vbProcedure="false">'[1]'!$A$1</definedName>
    <definedName function="false" hidden="false" localSheetId="0" name="F146a95" vbProcedure="false">'[1]'!$A$1</definedName>
    <definedName function="false" hidden="false" localSheetId="0" name="F146a96" vbProcedure="false">'[1]'!$A$1</definedName>
    <definedName function="false" hidden="false" localSheetId="0" name="F146a97" vbProcedure="false">'[1]'!$A$1</definedName>
    <definedName function="false" hidden="false" localSheetId="0" name="F148a95" vbProcedure="false">'[1]'!$A$1</definedName>
    <definedName function="false" hidden="false" localSheetId="0" name="F148a96" vbProcedure="false">'[1]'!$A$1</definedName>
    <definedName function="false" hidden="false" localSheetId="0" name="F148a97" vbProcedure="false">'[1]'!$A$1</definedName>
    <definedName function="false" hidden="false" localSheetId="0" name="F14a95" vbProcedure="false">'[1]'!$A$1</definedName>
    <definedName function="false" hidden="false" localSheetId="0" name="F14a96" vbProcedure="false">'[1]'!$A$1</definedName>
    <definedName function="false" hidden="false" localSheetId="0" name="F14a97" vbProcedure="false">'[1]'!$A$1</definedName>
    <definedName function="false" hidden="false" localSheetId="0" name="F155a95" vbProcedure="false">'[1]'!$A$1</definedName>
    <definedName function="false" hidden="false" localSheetId="0" name="F155a96" vbProcedure="false">'[1]'!$A$1</definedName>
    <definedName function="false" hidden="false" localSheetId="0" name="F155a97" vbProcedure="false">'[1]'!$A$1</definedName>
    <definedName function="false" hidden="false" localSheetId="0" name="F158a95" vbProcedure="false">'[1]'!$A$1</definedName>
    <definedName function="false" hidden="false" localSheetId="0" name="F158a96" vbProcedure="false">'[1]'!$A$1</definedName>
    <definedName function="false" hidden="false" localSheetId="0" name="F158a97" vbProcedure="false">'[1]'!$A$1</definedName>
    <definedName function="false" hidden="false" localSheetId="0" name="F159a95" vbProcedure="false">'[1]'!$A$1</definedName>
    <definedName function="false" hidden="false" localSheetId="0" name="F159a96" vbProcedure="false">'[1]'!$A$1</definedName>
    <definedName function="false" hidden="false" localSheetId="0" name="F159a97" vbProcedure="false">'[1]'!$A$1</definedName>
    <definedName function="false" hidden="false" localSheetId="0" name="F161a95" vbProcedure="false">'[1]'!$A$1</definedName>
    <definedName function="false" hidden="false" localSheetId="0" name="F161a96" vbProcedure="false">'[1]'!$A$1</definedName>
    <definedName function="false" hidden="false" localSheetId="0" name="F161a97" vbProcedure="false">'[1]'!$A$1</definedName>
    <definedName function="false" hidden="false" localSheetId="0" name="F164a95" vbProcedure="false">'[1]'!$A$1</definedName>
    <definedName function="false" hidden="false" localSheetId="0" name="F164a96" vbProcedure="false">'[1]'!$A$1</definedName>
    <definedName function="false" hidden="false" localSheetId="0" name="F164a97" vbProcedure="false">'[1]'!$A$1</definedName>
    <definedName function="false" hidden="false" localSheetId="0" name="F167a95" vbProcedure="false">'[1]'!$A$1</definedName>
    <definedName function="false" hidden="false" localSheetId="0" name="F167a96" vbProcedure="false">'[1]'!$A$1</definedName>
    <definedName function="false" hidden="false" localSheetId="0" name="F167a97" vbProcedure="false">'[1]'!$A$1</definedName>
    <definedName function="false" hidden="false" localSheetId="0" name="F174a95" vbProcedure="false">'[1]'!$A$1</definedName>
    <definedName function="false" hidden="false" localSheetId="0" name="F174a96" vbProcedure="false">'[1]'!$A$1</definedName>
    <definedName function="false" hidden="false" localSheetId="0" name="F174a97" vbProcedure="false">'[1]'!$A$1</definedName>
    <definedName function="false" hidden="false" localSheetId="0" name="F177A95" vbProcedure="false">'[1]'!$A$1</definedName>
    <definedName function="false" hidden="false" localSheetId="0" name="F177A96" vbProcedure="false">'[1]'!$A$1</definedName>
    <definedName function="false" hidden="false" localSheetId="0" name="F177A97" vbProcedure="false">'[1]'!$A$1</definedName>
    <definedName function="false" hidden="false" localSheetId="0" name="F17a95" vbProcedure="false">'[1]'!$A$1</definedName>
    <definedName function="false" hidden="false" localSheetId="0" name="F17a96" vbProcedure="false">'[1]'!$A$1</definedName>
    <definedName function="false" hidden="false" localSheetId="0" name="F17a97" vbProcedure="false">'[1]'!$A$1</definedName>
    <definedName function="false" hidden="false" localSheetId="0" name="F180a95" vbProcedure="false">'[1]'!$A$1</definedName>
    <definedName function="false" hidden="false" localSheetId="0" name="F180a96" vbProcedure="false">'[1]'!$A$1</definedName>
    <definedName function="false" hidden="false" localSheetId="0" name="F180a97" vbProcedure="false">'[1]'!$A$1</definedName>
    <definedName function="false" hidden="false" localSheetId="0" name="F187a95" vbProcedure="false">'[1]'!$A$1</definedName>
    <definedName function="false" hidden="false" localSheetId="0" name="F187a96" vbProcedure="false">'[1]'!$A$1</definedName>
    <definedName function="false" hidden="false" localSheetId="0" name="F187a97" vbProcedure="false">'[1]'!$A$1</definedName>
    <definedName function="false" hidden="false" localSheetId="0" name="F190a95" vbProcedure="false">'[1]'!$A$1</definedName>
    <definedName function="false" hidden="false" localSheetId="0" name="F190a96" vbProcedure="false">'[1]'!$A$1</definedName>
    <definedName function="false" hidden="false" localSheetId="0" name="F190a97" vbProcedure="false">'[1]'!$A$1</definedName>
    <definedName function="false" hidden="false" localSheetId="0" name="f193a95" vbProcedure="false">'[1]'!$A$1</definedName>
    <definedName function="false" hidden="false" localSheetId="0" name="f193a96" vbProcedure="false">'[1]'!$A$1</definedName>
    <definedName function="false" hidden="false" localSheetId="0" name="f193a97" vbProcedure="false">'[1]'!$A$1</definedName>
    <definedName function="false" hidden="false" localSheetId="0" name="F200a95" vbProcedure="false">'[1]'!$A$1</definedName>
    <definedName function="false" hidden="false" localSheetId="0" name="F200a96" vbProcedure="false">'[1]'!$A$1</definedName>
    <definedName function="false" hidden="false" localSheetId="0" name="F200a97" vbProcedure="false">'[1]'!$A$1</definedName>
    <definedName function="false" hidden="false" localSheetId="0" name="F20a95" vbProcedure="false">'[1]'!$A$1</definedName>
    <definedName function="false" hidden="false" localSheetId="0" name="F20a96" vbProcedure="false">'[1]'!$A$1</definedName>
    <definedName function="false" hidden="false" localSheetId="0" name="F20a97" vbProcedure="false">'[1]'!$A$1</definedName>
    <definedName function="false" hidden="false" localSheetId="0" name="F210a95" vbProcedure="false">'[1]'!$A$1</definedName>
    <definedName function="false" hidden="false" localSheetId="0" name="F210a96" vbProcedure="false">'[1]'!$A$1</definedName>
    <definedName function="false" hidden="false" localSheetId="0" name="F210a97" vbProcedure="false">'[1]'!$A$1</definedName>
    <definedName function="false" hidden="false" localSheetId="0" name="F213a95" vbProcedure="false">'[1]'!$A$1</definedName>
    <definedName function="false" hidden="false" localSheetId="0" name="F213a96" vbProcedure="false">'[1]'!$A$1</definedName>
    <definedName function="false" hidden="false" localSheetId="0" name="F213a97" vbProcedure="false">'[1]'!$A$1</definedName>
    <definedName function="false" hidden="false" localSheetId="0" name="F216a95" vbProcedure="false">'[1]'!$A$1</definedName>
    <definedName function="false" hidden="false" localSheetId="0" name="F216a96" vbProcedure="false">'[1]'!$A$1</definedName>
    <definedName function="false" hidden="false" localSheetId="0" name="F216a97" vbProcedure="false">'[1]'!$A$1</definedName>
    <definedName function="false" hidden="false" localSheetId="0" name="F224a95" vbProcedure="false">'[1]'!$A$1</definedName>
    <definedName function="false" hidden="false" localSheetId="0" name="F224a96" vbProcedure="false">'[1]'!$A$1</definedName>
    <definedName function="false" hidden="false" localSheetId="0" name="F224a97" vbProcedure="false">'[1]'!$A$1</definedName>
    <definedName function="false" hidden="false" localSheetId="0" name="F225a95" vbProcedure="false">'[1]'!$A$1</definedName>
    <definedName function="false" hidden="false" localSheetId="0" name="F225a96" vbProcedure="false">'[1]'!$A$1</definedName>
    <definedName function="false" hidden="false" localSheetId="0" name="F225a97" vbProcedure="false">'[1]'!$A$1</definedName>
    <definedName function="false" hidden="false" localSheetId="0" name="F226a95" vbProcedure="false">'[1]'!$A$1</definedName>
    <definedName function="false" hidden="false" localSheetId="0" name="F226a96" vbProcedure="false">'[1]'!$A$1</definedName>
    <definedName function="false" hidden="false" localSheetId="0" name="F226a97" vbProcedure="false">'[1]'!$A$1</definedName>
    <definedName function="false" hidden="false" localSheetId="0" name="F229a95" vbProcedure="false">'[1]'!$A$1</definedName>
    <definedName function="false" hidden="false" localSheetId="0" name="F229a96" vbProcedure="false">'[1]'!$A$1</definedName>
    <definedName function="false" hidden="false" localSheetId="0" name="F229a97" vbProcedure="false">'[1]'!$A$1</definedName>
    <definedName function="false" hidden="false" localSheetId="0" name="F232a95" vbProcedure="false">'[1]'!$A$1</definedName>
    <definedName function="false" hidden="false" localSheetId="0" name="F232a96" vbProcedure="false">'[1]'!$A$1</definedName>
    <definedName function="false" hidden="false" localSheetId="0" name="F232a97" vbProcedure="false">'[1]'!$A$1</definedName>
    <definedName function="false" hidden="false" localSheetId="0" name="F235a95" vbProcedure="false">'[1]'!$A$1</definedName>
    <definedName function="false" hidden="false" localSheetId="0" name="f235a96" vbProcedure="false">'[1]'!$A$1</definedName>
    <definedName function="false" hidden="false" localSheetId="0" name="f235a97" vbProcedure="false">'[1]'!$A$1</definedName>
    <definedName function="false" hidden="false" localSheetId="0" name="F236a95" vbProcedure="false">'[1]'!$A$1</definedName>
    <definedName function="false" hidden="false" localSheetId="0" name="F236a96" vbProcedure="false">'[1]'!$A$1</definedName>
    <definedName function="false" hidden="false" localSheetId="0" name="F236a97" vbProcedure="false">'[1]'!$A$1</definedName>
    <definedName function="false" hidden="false" localSheetId="0" name="F238A95" vbProcedure="false">'[1]'!$A$1</definedName>
    <definedName function="false" hidden="false" localSheetId="0" name="F238A96" vbProcedure="false">'[1]'!$A$1</definedName>
    <definedName function="false" hidden="false" localSheetId="0" name="F238A97" vbProcedure="false">'[1]'!$A$1</definedName>
    <definedName function="false" hidden="false" localSheetId="0" name="F23a95" vbProcedure="false">'[1]'!$A$1</definedName>
    <definedName function="false" hidden="false" localSheetId="0" name="F23a96" vbProcedure="false">'[1]'!$A$1</definedName>
    <definedName function="false" hidden="false" localSheetId="0" name="F23a97" vbProcedure="false">'[1]'!$A$1</definedName>
    <definedName function="false" hidden="false" localSheetId="0" name="F245a95" vbProcedure="false">'[1]'!$A$1</definedName>
    <definedName function="false" hidden="false" localSheetId="0" name="F245a96" vbProcedure="false">'[1]'!$A$1</definedName>
    <definedName function="false" hidden="false" localSheetId="0" name="F245a97" vbProcedure="false">'[1]'!$A$1</definedName>
    <definedName function="false" hidden="false" localSheetId="0" name="F252a95" vbProcedure="false">'[1]'!$A$1</definedName>
    <definedName function="false" hidden="false" localSheetId="0" name="F252a96" vbProcedure="false">'[1]'!$A$1</definedName>
    <definedName function="false" hidden="false" localSheetId="0" name="F252a97" vbProcedure="false">'[1]'!$A$1</definedName>
    <definedName function="false" hidden="false" localSheetId="0" name="F253a95" vbProcedure="false">'[1]'!$A$1</definedName>
    <definedName function="false" hidden="false" localSheetId="0" name="F253a96" vbProcedure="false">'[1]'!$A$1</definedName>
    <definedName function="false" hidden="false" localSheetId="0" name="F253a97" vbProcedure="false">'[1]'!$A$1</definedName>
    <definedName function="false" hidden="false" localSheetId="0" name="F254a95" vbProcedure="false">'[1]'!$A$1</definedName>
    <definedName function="false" hidden="false" localSheetId="0" name="F254a96" vbProcedure="false">'[1]'!$A$1</definedName>
    <definedName function="false" hidden="false" localSheetId="0" name="F254a97" vbProcedure="false">'[1]'!$A$1</definedName>
    <definedName function="false" hidden="false" localSheetId="0" name="F258a95" vbProcedure="false">'[1]'!$A$1</definedName>
    <definedName function="false" hidden="false" localSheetId="0" name="F258a96" vbProcedure="false">'[1]'!$A$1</definedName>
    <definedName function="false" hidden="false" localSheetId="0" name="F258a97" vbProcedure="false">'[1]'!$A$1</definedName>
    <definedName function="false" hidden="false" localSheetId="0" name="F26a95" vbProcedure="false">'[1]'!$A$1</definedName>
    <definedName function="false" hidden="false" localSheetId="0" name="F26a96" vbProcedure="false">'[1]'!$A$1</definedName>
    <definedName function="false" hidden="false" localSheetId="0" name="F26a97" vbProcedure="false">'[1]'!$A$1</definedName>
    <definedName function="false" hidden="false" localSheetId="0" name="F271a95" vbProcedure="false">'[1]'!$A$1</definedName>
    <definedName function="false" hidden="false" localSheetId="0" name="F271a96" vbProcedure="false">'[1]'!$A$1</definedName>
    <definedName function="false" hidden="false" localSheetId="0" name="F271a97" vbProcedure="false">'[1]'!$A$1</definedName>
    <definedName function="false" hidden="false" localSheetId="0" name="F273a95" vbProcedure="false">'[1]'!$A$1</definedName>
    <definedName function="false" hidden="false" localSheetId="0" name="F273a96" vbProcedure="false">'[1]'!$A$1</definedName>
    <definedName function="false" hidden="false" localSheetId="0" name="F273a97" vbProcedure="false">'[1]'!$A$1</definedName>
    <definedName function="false" hidden="false" localSheetId="0" name="F274a95" vbProcedure="false">'[1]'!$A$1</definedName>
    <definedName function="false" hidden="false" localSheetId="0" name="F274a96" vbProcedure="false">'[1]'!$A$1</definedName>
    <definedName function="false" hidden="false" localSheetId="0" name="F274a97" vbProcedure="false">'[1]'!$A$1</definedName>
    <definedName function="false" hidden="false" localSheetId="0" name="F277a95" vbProcedure="false">'[1]'!$A$1</definedName>
    <definedName function="false" hidden="false" localSheetId="0" name="F277a96" vbProcedure="false">'[1]'!$A$1</definedName>
    <definedName function="false" hidden="false" localSheetId="0" name="F277a97" vbProcedure="false">'[1]'!$A$1</definedName>
    <definedName function="false" hidden="false" localSheetId="0" name="f284a95" vbProcedure="false">'[1]'!$A$1</definedName>
    <definedName function="false" hidden="false" localSheetId="0" name="f284a96" vbProcedure="false">'[1]'!$A$1</definedName>
    <definedName function="false" hidden="false" localSheetId="0" name="f284a97" vbProcedure="false">'[1]'!$A$1</definedName>
    <definedName function="false" hidden="false" localSheetId="0" name="F29a95" vbProcedure="false">'[1]'!$A$1</definedName>
    <definedName function="false" hidden="false" localSheetId="0" name="F29a96" vbProcedure="false">'[1]'!$A$1</definedName>
    <definedName function="false" hidden="false" localSheetId="0" name="F29a97" vbProcedure="false">'[1]'!$A$1</definedName>
    <definedName function="false" hidden="false" localSheetId="0" name="F2a95" vbProcedure="false">'[1]'!$A$1</definedName>
    <definedName function="false" hidden="false" localSheetId="0" name="F2a96" vbProcedure="false">'[1]'!$A$1</definedName>
    <definedName function="false" hidden="false" localSheetId="0" name="F2a97" vbProcedure="false">'[1]'!$A$1</definedName>
    <definedName function="false" hidden="false" localSheetId="0" name="F300A95" vbProcedure="false">'[1]'!$A$1</definedName>
    <definedName function="false" hidden="false" localSheetId="0" name="F300A96" vbProcedure="false">'[1]'!$A$1</definedName>
    <definedName function="false" hidden="false" localSheetId="0" name="F300A97" vbProcedure="false">'[1]'!$A$1</definedName>
    <definedName function="false" hidden="false" localSheetId="0" name="F303A95" vbProcedure="false">'[1]'!$A$1</definedName>
    <definedName function="false" hidden="false" localSheetId="0" name="F303A96" vbProcedure="false">'[1]'!$A$1</definedName>
    <definedName function="false" hidden="false" localSheetId="0" name="F303A97" vbProcedure="false">'[1]'!$A$1</definedName>
    <definedName function="false" hidden="false" localSheetId="0" name="F320a95" vbProcedure="false">'[1]'!$A$1</definedName>
    <definedName function="false" hidden="false" localSheetId="0" name="F320A96" vbProcedure="false">'[1]'!$A$1</definedName>
    <definedName function="false" hidden="false" localSheetId="0" name="F320A97" vbProcedure="false">'[1]'!$A$1</definedName>
    <definedName function="false" hidden="false" localSheetId="0" name="F323A95" vbProcedure="false">'[1]'!$A$1</definedName>
    <definedName function="false" hidden="false" localSheetId="0" name="F323A96" vbProcedure="false">'[1]'!$A$1</definedName>
    <definedName function="false" hidden="false" localSheetId="0" name="F323A97" vbProcedure="false">'[1]'!$A$1</definedName>
    <definedName function="false" hidden="false" localSheetId="0" name="F326A95" vbProcedure="false">'[1]'!$A$1</definedName>
    <definedName function="false" hidden="false" localSheetId="0" name="F326A96" vbProcedure="false">'[1]'!$A$1</definedName>
    <definedName function="false" hidden="false" localSheetId="0" name="F326A97" vbProcedure="false">'[1]'!$A$1</definedName>
    <definedName function="false" hidden="false" localSheetId="0" name="F329A95" vbProcedure="false">'[1]'!$A$1</definedName>
    <definedName function="false" hidden="false" localSheetId="0" name="F329A96" vbProcedure="false">'[1]'!$A$1</definedName>
    <definedName function="false" hidden="false" localSheetId="0" name="F329A97" vbProcedure="false">'[1]'!$A$1</definedName>
    <definedName function="false" hidden="false" localSheetId="0" name="F332A95" vbProcedure="false">'[1]'!$A$1</definedName>
    <definedName function="false" hidden="false" localSheetId="0" name="F332A96" vbProcedure="false">'[1]'!$A$1</definedName>
    <definedName function="false" hidden="false" localSheetId="0" name="F332A97" vbProcedure="false">'[1]'!$A$1</definedName>
    <definedName function="false" hidden="false" localSheetId="0" name="F335A95" vbProcedure="false">'[1]'!$A$1</definedName>
    <definedName function="false" hidden="false" localSheetId="0" name="F335A96" vbProcedure="false">'[1]'!$A$1</definedName>
    <definedName function="false" hidden="false" localSheetId="0" name="F335A97" vbProcedure="false">'[1]'!$A$1</definedName>
    <definedName function="false" hidden="false" localSheetId="0" name="F338A95" vbProcedure="false">'[1]'!$A$1</definedName>
    <definedName function="false" hidden="false" localSheetId="0" name="F338A96" vbProcedure="false">'[1]'!$A$1</definedName>
    <definedName function="false" hidden="false" localSheetId="0" name="F338A97" vbProcedure="false">'[1]'!$A$1</definedName>
    <definedName function="false" hidden="false" localSheetId="0" name="F35a95" vbProcedure="false">'[1]'!$A$1</definedName>
    <definedName function="false" hidden="false" localSheetId="0" name="F35a96" vbProcedure="false">'[1]'!$A$1</definedName>
    <definedName function="false" hidden="false" localSheetId="0" name="F35a97" vbProcedure="false">'[1]'!$A$1</definedName>
    <definedName function="false" hidden="false" localSheetId="0" name="F37a95" vbProcedure="false">'[1]'!$A$1</definedName>
    <definedName function="false" hidden="false" localSheetId="0" name="F37a96" vbProcedure="false">'[1]'!$A$1</definedName>
    <definedName function="false" hidden="false" localSheetId="0" name="F37a97" vbProcedure="false">'[1]'!$A$1</definedName>
    <definedName function="false" hidden="false" localSheetId="0" name="F3a95" vbProcedure="false">'[1]'!$A$1</definedName>
    <definedName function="false" hidden="false" localSheetId="0" name="F3a96" vbProcedure="false">'[1]'!$A$1</definedName>
    <definedName function="false" hidden="false" localSheetId="0" name="F3a97" vbProcedure="false">'[1]'!$A$1</definedName>
    <definedName function="false" hidden="false" localSheetId="0" name="F42a95" vbProcedure="false">'[1]'!$A$1</definedName>
    <definedName function="false" hidden="false" localSheetId="0" name="F42a96" vbProcedure="false">'[1]'!$A$1</definedName>
    <definedName function="false" hidden="false" localSheetId="0" name="F42a97" vbProcedure="false">'[1]'!$A$1</definedName>
    <definedName function="false" hidden="false" localSheetId="0" name="F48a95" vbProcedure="false">'[1]'!$A$1</definedName>
    <definedName function="false" hidden="false" localSheetId="0" name="F48a96" vbProcedure="false">'[1]'!$A$1</definedName>
    <definedName function="false" hidden="false" localSheetId="0" name="F48a97" vbProcedure="false">'[1]'!$A$1</definedName>
    <definedName function="false" hidden="false" localSheetId="0" name="F51a95" vbProcedure="false">'[1]'!$A$1</definedName>
    <definedName function="false" hidden="false" localSheetId="0" name="F51a96" vbProcedure="false">'[1]'!$A$1</definedName>
    <definedName function="false" hidden="false" localSheetId="0" name="F51a97" vbProcedure="false">'[1]'!$A$1</definedName>
    <definedName function="false" hidden="false" localSheetId="0" name="F54a95" vbProcedure="false">'[1]'!$A$1</definedName>
    <definedName function="false" hidden="false" localSheetId="0" name="F54a96" vbProcedure="false">'[1]'!$A$1</definedName>
    <definedName function="false" hidden="false" localSheetId="0" name="F54a97" vbProcedure="false">'[1]'!$A$1</definedName>
    <definedName function="false" hidden="false" localSheetId="0" name="F57a95" vbProcedure="false">'[1]'!$A$1</definedName>
    <definedName function="false" hidden="false" localSheetId="0" name="F57a96" vbProcedure="false">'[1]'!$A$1</definedName>
    <definedName function="false" hidden="false" localSheetId="0" name="F57a97" vbProcedure="false">'[1]'!$A$1</definedName>
    <definedName function="false" hidden="false" localSheetId="0" name="F60a95" vbProcedure="false">'[1]'!$A$1</definedName>
    <definedName function="false" hidden="false" localSheetId="0" name="F60a96" vbProcedure="false">'[1]'!$A$1</definedName>
    <definedName function="false" hidden="false" localSheetId="0" name="F60a97" vbProcedure="false">'[1]'!$A$1</definedName>
    <definedName function="false" hidden="false" localSheetId="0" name="F61a95" vbProcedure="false">'[1]'!$A$1</definedName>
    <definedName function="false" hidden="false" localSheetId="0" name="F61a96" vbProcedure="false">'[1]'!$A$1</definedName>
    <definedName function="false" hidden="false" localSheetId="0" name="F61a97" vbProcedure="false">'[1]'!$A$1</definedName>
    <definedName function="false" hidden="false" localSheetId="0" name="F62a95" vbProcedure="false">'[1]'!$A$1</definedName>
    <definedName function="false" hidden="false" localSheetId="0" name="F62a96" vbProcedure="false">'[1]'!$A$1</definedName>
    <definedName function="false" hidden="false" localSheetId="0" name="F62a97" vbProcedure="false">'[1]'!$A$1</definedName>
    <definedName function="false" hidden="false" localSheetId="0" name="F63a95" vbProcedure="false">'[1]'!$A$1</definedName>
    <definedName function="false" hidden="false" localSheetId="0" name="F63a96" vbProcedure="false">'[1]'!$A$1</definedName>
    <definedName function="false" hidden="false" localSheetId="0" name="F63a97" vbProcedure="false">'[1]'!$A$1</definedName>
    <definedName function="false" hidden="false" localSheetId="0" name="F64a95" vbProcedure="false">'[1]'!$A$1</definedName>
    <definedName function="false" hidden="false" localSheetId="0" name="F64a96" vbProcedure="false">'[1]'!$A$1</definedName>
    <definedName function="false" hidden="false" localSheetId="0" name="F64a97" vbProcedure="false">'[1]'!$A$1</definedName>
    <definedName function="false" hidden="false" localSheetId="0" name="F75a95" vbProcedure="false">'[1]'!$A$1</definedName>
    <definedName function="false" hidden="false" localSheetId="0" name="F75a96" vbProcedure="false">'[1]'!$A$1</definedName>
    <definedName function="false" hidden="false" localSheetId="0" name="F75a97" vbProcedure="false">'[1]'!$A$1</definedName>
    <definedName function="false" hidden="false" localSheetId="0" name="F85a95" vbProcedure="false">'[1]'!$A$1</definedName>
    <definedName function="false" hidden="false" localSheetId="0" name="F85a96" vbProcedure="false">'[1]'!$A$1</definedName>
    <definedName function="false" hidden="false" localSheetId="0" name="F85a97" vbProcedure="false">'[1]'!$A$1</definedName>
    <definedName function="false" hidden="false" localSheetId="0" name="F8a95" vbProcedure="false">'[1]'!$A$1</definedName>
    <definedName function="false" hidden="false" localSheetId="0" name="F8a96" vbProcedure="false">'[1]'!$A$1</definedName>
    <definedName function="false" hidden="false" localSheetId="0" name="F8a97" vbProcedure="false">'[1]'!$A$1</definedName>
    <definedName function="false" hidden="false" localSheetId="0" name="F91a95" vbProcedure="false">'[1]'!$A$1</definedName>
    <definedName function="false" hidden="false" localSheetId="0" name="F91a96" vbProcedure="false">'[1]'!$A$1</definedName>
    <definedName function="false" hidden="false" localSheetId="0" name="F91a97" vbProcedure="false">'[1]'!$A$1</definedName>
    <definedName function="false" hidden="false" localSheetId="0" name="F93a95" vbProcedure="false">'[1]'!$A$1</definedName>
    <definedName function="false" hidden="false" localSheetId="0" name="F93a96" vbProcedure="false">'[1]'!$A$1</definedName>
    <definedName function="false" hidden="false" localSheetId="0" name="F93a97" vbProcedure="false">'[1]'!$A$1</definedName>
    <definedName function="false" hidden="false" localSheetId="0" name="F98a95" vbProcedure="false">'[1]'!$A$1</definedName>
    <definedName function="false" hidden="false" localSheetId="0" name="F98a96" vbProcedure="false">'[1]'!$A$1</definedName>
    <definedName function="false" hidden="false" localSheetId="0" name="F98a97" vbProcedure="false">'[1]'!$A$1</definedName>
    <definedName function="false" hidden="false" localSheetId="0" name="Febbraio_2002" vbProcedure="false">'[1]'!$A$1</definedName>
    <definedName function="false" hidden="false" localSheetId="0" name="FILEF_ASL_IMP" vbProcedure="false">'[1]'!$D$4</definedName>
    <definedName function="false" hidden="false" localSheetId="0" name="FILEF_ASL_QUA" vbProcedure="false">'[1]'!$A$1</definedName>
    <definedName function="false" hidden="false" localSheetId="0" name="FILEF_ASL_REC" vbProcedure="false">'[1]'!$A$1</definedName>
    <definedName function="false" hidden="false" localSheetId="0" name="FlussoC2003___Totale_quantita" vbProcedure="false">'[1]'!$A$1</definedName>
    <definedName function="false" hidden="false" localSheetId="0" name="funzionied98" vbProcedure="false">'[1]'!$D$4</definedName>
    <definedName function="false" hidden="false" localSheetId="0" name="GESENCO_CGTMO2R1_Query_Query" vbProcedure="false">'[1]'!$D$4</definedName>
    <definedName function="false" hidden="false" localSheetId="0" name="incr04" vbProcedure="false">'[1]'!$D$4</definedName>
    <definedName function="false" hidden="false" localSheetId="0" name="incr05" vbProcedure="false">'[1]'!$A$1</definedName>
    <definedName function="false" hidden="false" localSheetId="0" name="insert10" vbProcedure="false">'[1]'!$A$1</definedName>
    <definedName function="false" hidden="false" localSheetId="0" name="Inventario1998" vbProcedure="false">'[1]'!$A$1</definedName>
    <definedName function="false" hidden="false" localSheetId="0" name="irappu04" vbProcedure="false">'[1]'!$D$4</definedName>
    <definedName function="false" hidden="false" localSheetId="0" name="Maggio_2002" vbProcedure="false">'[1]'!$D$4</definedName>
    <definedName function="false" hidden="false" localSheetId="0" name="Marzo_2002" vbProcedure="false">'[1]'!$A$1</definedName>
    <definedName function="false" hidden="false" localSheetId="0" name="Mod1BisAziende" vbProcedure="false">'[1]'!$D$4</definedName>
    <definedName function="false" hidden="false" localSheetId="0" name="New_CE___Riepilogo_in_riga_con_periodo" vbProcedure="false">'[1]'!$D$4</definedName>
    <definedName function="false" hidden="false" localSheetId="0" name="oook" vbProcedure="false">'[4]Quadro tendenziale 28-6-2005'!$A$513</definedName>
    <definedName function="false" hidden="false" localSheetId="0" name="padAcqBen00" vbProcedure="false">'[1]'!$G$7</definedName>
    <definedName function="false" hidden="false" localSheetId="0" name="padAcqBen01" vbProcedure="false">'[1]'!$A$1</definedName>
    <definedName function="false" hidden="false" localSheetId="0" name="padAcqBen02" vbProcedure="false">'[1]'!$A$1</definedName>
    <definedName function="false" hidden="false" localSheetId="0" name="padAcqBen03" vbProcedure="false">'[1]'!$A$1</definedName>
    <definedName function="false" hidden="false" localSheetId="0" name="padAcqBen04" vbProcedure="false">'[1]'!$A$1</definedName>
    <definedName function="false" hidden="false" localSheetId="0" name="padAltrEnti00" vbProcedure="false">'[1]'!$M$13</definedName>
    <definedName function="false" hidden="false" localSheetId="0" name="padAltrEnti01" vbProcedure="false">'[1]'!$A$1</definedName>
    <definedName function="false" hidden="false" localSheetId="0" name="padAltrEnti02" vbProcedure="false">'[1]'!$A$1</definedName>
    <definedName function="false" hidden="false" localSheetId="0" name="padAltrEnti03" vbProcedure="false">'[1]'!$A$1</definedName>
    <definedName function="false" hidden="false" localSheetId="0" name="padAltrEnti04" vbProcedure="false">'[1]'!$A$1</definedName>
    <definedName function="false" hidden="false" localSheetId="0" name="padAltrEnti05" vbProcedure="false">'[1]'!$A$1</definedName>
    <definedName function="false" hidden="false" localSheetId="0" name="padAltrEnti06" vbProcedure="false">'[1]'!$A$1</definedName>
    <definedName function="false" hidden="false" localSheetId="0" name="padAltrEnti07" vbProcedure="false">'[1]'!$A$1</definedName>
    <definedName function="false" hidden="false" localSheetId="0" name="padAltrServ00" vbProcedure="false">'[1]'!$A$1</definedName>
    <definedName function="false" hidden="false" localSheetId="0" name="padAltrServ01" vbProcedure="false">'[1]'!$A$1</definedName>
    <definedName function="false" hidden="false" localSheetId="0" name="padAltrServ02" vbProcedure="false">'[1]'!$A$1</definedName>
    <definedName function="false" hidden="false" localSheetId="0" name="padAltrServ03" vbProcedure="false">'[1]'!$A$1</definedName>
    <definedName function="false" hidden="false" localSheetId="0" name="padAltrServ04" vbProcedure="false">'[1]'!$A$1</definedName>
    <definedName function="false" hidden="false" localSheetId="0" name="padAltrServ05" vbProcedure="false">'[1]'!$A$1</definedName>
    <definedName function="false" hidden="false" localSheetId="0" name="padAltrServ06" vbProcedure="false">'[1]'!$A$1</definedName>
    <definedName function="false" hidden="false" localSheetId="0" name="padAltrServ07" vbProcedure="false">'[1]'!$A$1</definedName>
    <definedName function="false" hidden="false" localSheetId="0" name="padAmmGen00" vbProcedure="false">'[1]'!$A$1</definedName>
    <definedName function="false" hidden="false" localSheetId="0" name="padAmmGen01" vbProcedure="false">'[1]'!$A$1</definedName>
    <definedName function="false" hidden="false" localSheetId="0" name="padAmmGen02" vbProcedure="false">'[1]'!$A$1</definedName>
    <definedName function="false" hidden="false" localSheetId="0" name="padAmmGen03" vbProcedure="false">'[1]'!$A$1</definedName>
    <definedName function="false" hidden="false" localSheetId="0" name="padAmmGen04" vbProcedure="false">'[1]'!$A$1</definedName>
    <definedName function="false" hidden="false" localSheetId="0" name="padAmmGen05" vbProcedure="false">'[1]'!$A$1</definedName>
    <definedName function="false" hidden="false" localSheetId="0" name="padAmmGen06" vbProcedure="false">'[1]'!$A$1</definedName>
    <definedName function="false" hidden="false" localSheetId="0" name="padAmmGen07" vbProcedure="false">'[1]'!$A$1</definedName>
    <definedName function="false" hidden="false" localSheetId="0" name="padExtrFsn00" vbProcedure="false">'[1]'!$A$1</definedName>
    <definedName function="false" hidden="false" localSheetId="0" name="padExtrFsn01" vbProcedure="false">'[1]'!$A$1</definedName>
    <definedName function="false" hidden="false" localSheetId="0" name="padExtrFsn02" vbProcedure="false">'[1]'!$A$1</definedName>
    <definedName function="false" hidden="false" localSheetId="0" name="padExtrFsn03" vbProcedure="false">'[1]'!$A$1</definedName>
    <definedName function="false" hidden="false" localSheetId="0" name="padExtrFsn04" vbProcedure="false">'[1]'!$A$1</definedName>
    <definedName function="false" hidden="false" localSheetId="0" name="padExtrFsn05" vbProcedure="false">'[1]'!$A$1</definedName>
    <definedName function="false" hidden="false" localSheetId="0" name="padExtrFsn06" vbProcedure="false">'[1]'!$A$1</definedName>
    <definedName function="false" hidden="false" localSheetId="0" name="padExtrFsn07" vbProcedure="false">'[1]'!$A$1</definedName>
    <definedName function="false" hidden="false" localSheetId="0" name="padImpTax00" vbProcedure="false">'[1]'!$A$1</definedName>
    <definedName function="false" hidden="false" localSheetId="0" name="padImpTax01" vbProcedure="false">'[1]'!$A$1</definedName>
    <definedName function="false" hidden="false" localSheetId="0" name="padImpTax02" vbProcedure="false">'[1]'!$A$1</definedName>
    <definedName function="false" hidden="false" localSheetId="0" name="padImpTax03" vbProcedure="false">'[1]'!$A$1</definedName>
    <definedName function="false" hidden="false" localSheetId="0" name="padImpTax04" vbProcedure="false">'[1]'!$A$1</definedName>
    <definedName function="false" hidden="false" localSheetId="0" name="padImpTax05" vbProcedure="false">'[1]'!$A$1</definedName>
    <definedName function="false" hidden="false" localSheetId="0" name="padImpTax06" vbProcedure="false">'[1]'!$A$1</definedName>
    <definedName function="false" hidden="false" localSheetId="0" name="padImpTax07" vbProcedure="false">'[1]'!$A$1</definedName>
    <definedName function="false" hidden="false" localSheetId="0" name="padIrcss00" vbProcedure="false">'[1]'!$A$1</definedName>
    <definedName function="false" hidden="false" localSheetId="0" name="padIrcss01" vbProcedure="false">'[1]'!$A$1</definedName>
    <definedName function="false" hidden="false" localSheetId="0" name="padIrcss02" vbProcedure="false">'[1]'!$A$1</definedName>
    <definedName function="false" hidden="false" localSheetId="0" name="padIrcss03" vbProcedure="false">'[1]'!$A$1</definedName>
    <definedName function="false" hidden="false" localSheetId="0" name="padIrcss04" vbProcedure="false">'[1]'!$A$1</definedName>
    <definedName function="false" hidden="false" localSheetId="0" name="padIrcss05" vbProcedure="false">'[1]'!$A$1</definedName>
    <definedName function="false" hidden="false" localSheetId="0" name="padIrcss06" vbProcedure="false">'[1]'!$A$1</definedName>
    <definedName function="false" hidden="false" localSheetId="0" name="padIrcss07" vbProcedure="false">'[1]'!$A$1</definedName>
    <definedName function="false" hidden="false" localSheetId="0" name="padManutenz00" vbProcedure="false">'[1]'!$A$1</definedName>
    <definedName function="false" hidden="false" localSheetId="0" name="padManutenz01" vbProcedure="false">'[1]'!$A$1</definedName>
    <definedName function="false" hidden="false" localSheetId="0" name="padManutenz02" vbProcedure="false">'[1]'!$A$1</definedName>
    <definedName function="false" hidden="false" localSheetId="0" name="padManutenz03" vbProcedure="false">'[1]'!$A$1</definedName>
    <definedName function="false" hidden="false" localSheetId="0" name="padManutenz04" vbProcedure="false">'[1]'!$A$1</definedName>
    <definedName function="false" hidden="false" localSheetId="0" name="padManutenz05" vbProcedure="false">'[1]'!$A$1</definedName>
    <definedName function="false" hidden="false" localSheetId="0" name="padManutenz06" vbProcedure="false">'[1]'!$A$1</definedName>
    <definedName function="false" hidden="false" localSheetId="0" name="padManutenz07" vbProcedure="false">'[1]'!$A$1</definedName>
    <definedName function="false" hidden="false" localSheetId="0" name="padmedgen00" vbProcedure="false">'[1]'!$A$1</definedName>
    <definedName function="false" hidden="false" localSheetId="0" name="padmedgen01" vbProcedure="false">'[1]'!$A$1</definedName>
    <definedName function="false" hidden="false" localSheetId="0" name="padmedgen02" vbProcedure="false">'[1]'!$A$1</definedName>
    <definedName function="false" hidden="false" localSheetId="0" name="padmedgen03" vbProcedure="false">'[1]'!$A$1</definedName>
    <definedName function="false" hidden="false" localSheetId="0" name="padmedgen04" vbProcedure="false">'[1]'!$A$1</definedName>
    <definedName function="false" hidden="false" localSheetId="0" name="padOnFin00" vbProcedure="false">'[1]'!$M$13</definedName>
    <definedName function="false" hidden="false" localSheetId="0" name="padOnFin01" vbProcedure="false">'[1]'!$A$1</definedName>
    <definedName function="false" hidden="false" localSheetId="0" name="padOnFin02" vbProcedure="false">'[1]'!$A$1</definedName>
    <definedName function="false" hidden="false" localSheetId="0" name="padOnFin03" vbProcedure="false">'[1]'!$A$1</definedName>
    <definedName function="false" hidden="false" localSheetId="0" name="padOnFin04" vbProcedure="false">'[1]'!$A$1</definedName>
    <definedName function="false" hidden="false" localSheetId="0" name="padOnFin05" vbProcedure="false">'[1]'!$A$1</definedName>
    <definedName function="false" hidden="false" localSheetId="0" name="padOnFin06" vbProcedure="false">'[1]'!$A$1</definedName>
    <definedName function="false" hidden="false" localSheetId="0" name="padOnFin07" vbProcedure="false">'[1]'!$A$1</definedName>
    <definedName function="false" hidden="false" localSheetId="0" name="padOspPriv00" vbProcedure="false">'[1]'!$A$1</definedName>
    <definedName function="false" hidden="false" localSheetId="0" name="padOspPriv01" vbProcedure="false">'[1]'!$A$1</definedName>
    <definedName function="false" hidden="false" localSheetId="0" name="padOspPriv02" vbProcedure="false">'[1]'!$A$1</definedName>
    <definedName function="false" hidden="false" localSheetId="0" name="padOspPriv03" vbProcedure="false">'[1]'!$A$1</definedName>
    <definedName function="false" hidden="false" localSheetId="0" name="padOspPriv04" vbProcedure="false">'[1]'!$A$1</definedName>
    <definedName function="false" hidden="false" localSheetId="0" name="padOspPriv05" vbProcedure="false">'[1]'!$A$1</definedName>
    <definedName function="false" hidden="false" localSheetId="0" name="padOspPriv06" vbProcedure="false">'[1]'!$A$1</definedName>
    <definedName function="false" hidden="false" localSheetId="0" name="padOspPriv07" vbProcedure="false">'[1]'!$A$1</definedName>
    <definedName function="false" hidden="false" localSheetId="0" name="padOspPubb00" vbProcedure="false">'[1]'!$A$1</definedName>
    <definedName function="false" hidden="false" localSheetId="0" name="padOspPubb01" vbProcedure="false">'[1]'!$A$1</definedName>
    <definedName function="false" hidden="false" localSheetId="0" name="padOspPubb02" vbProcedure="false">'[1]'!$A$1</definedName>
    <definedName function="false" hidden="false" localSheetId="0" name="padOspPubb03" vbProcedure="false">'[1]'!$A$1</definedName>
    <definedName function="false" hidden="false" localSheetId="0" name="padOspPubb04" vbProcedure="false">'[1]'!$A$1</definedName>
    <definedName function="false" hidden="false" localSheetId="0" name="padOspPubb05" vbProcedure="false">'[1]'!$A$1</definedName>
    <definedName function="false" hidden="false" localSheetId="0" name="padOspPubb06" vbProcedure="false">'[1]'!$A$1</definedName>
    <definedName function="false" hidden="false" localSheetId="0" name="padOspPubb07" vbProcedure="false">'[1]'!$A$1</definedName>
    <definedName function="false" hidden="false" localSheetId="0" name="padServApp00" vbProcedure="false">'[1]'!$A$1</definedName>
    <definedName function="false" hidden="false" localSheetId="0" name="padServApp01" vbProcedure="false">'[1]'!$A$1</definedName>
    <definedName function="false" hidden="false" localSheetId="0" name="padServApp02" vbProcedure="false">'[1]'!$A$1</definedName>
    <definedName function="false" hidden="false" localSheetId="0" name="padServApp03" vbProcedure="false">'[1]'!$A$1</definedName>
    <definedName function="false" hidden="false" localSheetId="0" name="padServApp04" vbProcedure="false">'[1]'!$A$1</definedName>
    <definedName function="false" hidden="false" localSheetId="0" name="padServApp05" vbProcedure="false">'[1]'!$A$1</definedName>
    <definedName function="false" hidden="false" localSheetId="0" name="padServApp06" vbProcedure="false">'[1]'!$A$1</definedName>
    <definedName function="false" hidden="false" localSheetId="0" name="padServApp07" vbProcedure="false">'[1]'!$A$1</definedName>
    <definedName function="false" hidden="false" localSheetId="0" name="padSpecPriv00" vbProcedure="false">'[1]'!$A$1</definedName>
    <definedName function="false" hidden="false" localSheetId="0" name="padSpecPriv01" vbProcedure="false">'[1]'!$A$1</definedName>
    <definedName function="false" hidden="false" localSheetId="0" name="padSpecPriv02" vbProcedure="false">'[1]'!$A$1</definedName>
    <definedName function="false" hidden="false" localSheetId="0" name="padSpecPriv03" vbProcedure="false">'[1]'!$A$1</definedName>
    <definedName function="false" hidden="false" localSheetId="0" name="padSpecPriv04" vbProcedure="false">'[1]'!$A$1</definedName>
    <definedName function="false" hidden="false" localSheetId="0" name="padSpecPriv05" vbProcedure="false">'[1]'!$A$1</definedName>
    <definedName function="false" hidden="false" localSheetId="0" name="padSpecPriv06" vbProcedure="false">'[1]'!$A$1</definedName>
    <definedName function="false" hidden="false" localSheetId="0" name="padSpecPriv07" vbProcedure="false">'[1]'!$A$1</definedName>
    <definedName function="false" hidden="false" localSheetId="0" name="padSpecPubb00" vbProcedure="false">'[1]'!$A$1</definedName>
    <definedName function="false" hidden="false" localSheetId="0" name="padSpecPubb01" vbProcedure="false">'[1]'!$A$1</definedName>
    <definedName function="false" hidden="false" localSheetId="0" name="padSpecPubb02" vbProcedure="false">'[1]'!$A$1</definedName>
    <definedName function="false" hidden="false" localSheetId="0" name="padSpecPubb03" vbProcedure="false">'[1]'!$A$1</definedName>
    <definedName function="false" hidden="false" localSheetId="0" name="padSpecPubb04" vbProcedure="false">'[1]'!$A$1</definedName>
    <definedName function="false" hidden="false" localSheetId="0" name="padSpecPubb05" vbProcedure="false">'[1]'!$A$1</definedName>
    <definedName function="false" hidden="false" localSheetId="0" name="padSpecPubb06" vbProcedure="false">'[1]'!$A$1</definedName>
    <definedName function="false" hidden="false" localSheetId="0" name="padSpecPubb07" vbProcedure="false">'[1]'!$A$1</definedName>
    <definedName function="false" hidden="false" localSheetId="0" name="permute" vbProcedure="false">'[1]'!$A$1</definedName>
    <definedName function="false" hidden="false" localSheetId="0" name="pinflprev00" vbProcedure="false">'[1]'!$N$14</definedName>
    <definedName function="false" hidden="false" localSheetId="0" name="pinflprev01" vbProcedure="false">'[1]'!$A$1</definedName>
    <definedName function="false" hidden="false" localSheetId="0" name="pinflprev02" vbProcedure="false">'[1]'!$A$1</definedName>
    <definedName function="false" hidden="false" localSheetId="0" name="pinflprev03" vbProcedure="false">'[1]'!$A$1</definedName>
    <definedName function="false" hidden="false" localSheetId="0" name="pinflprev04" vbProcedure="false">'[1]'!$A$1</definedName>
    <definedName function="false" hidden="false" localSheetId="0" name="pinflprev05" vbProcedure="false">'[1]'!$A$1</definedName>
    <definedName function="false" hidden="false" localSheetId="0" name="pinflprev06" vbProcedure="false">'[1]'!$A$1</definedName>
    <definedName function="false" hidden="false" localSheetId="0" name="pinflprev07" vbProcedure="false">'[1]'!$A$1</definedName>
    <definedName function="false" hidden="false" localSheetId="0" name="pinflprog00" vbProcedure="false">'[1]'!$A$1</definedName>
    <definedName function="false" hidden="false" localSheetId="0" name="pinflprog01" vbProcedure="false">'[1]'!$A$1</definedName>
    <definedName function="false" hidden="false" localSheetId="0" name="pinflprog02" vbProcedure="false">'[1]'!$A$1</definedName>
    <definedName function="false" hidden="false" localSheetId="0" name="pinflprog03" vbProcedure="false">'[1]'!$A$1</definedName>
    <definedName function="false" hidden="false" localSheetId="0" name="pinflprog04" vbProcedure="false">'[1]'!$A$1</definedName>
    <definedName function="false" hidden="false" localSheetId="0" name="pinflprog05" vbProcedure="false">'[1]'!$A$1</definedName>
    <definedName function="false" hidden="false" localSheetId="0" name="pinflprog06" vbProcedure="false">'[1]'!$A$1</definedName>
    <definedName function="false" hidden="false" localSheetId="0" name="pinflprog07" vbProcedure="false">'[1]'!$A$1</definedName>
    <definedName function="false" hidden="false" localSheetId="0" name="plo" vbProcedure="false">'[4]Quadro tendenziale 28-6-2005'!$A$1</definedName>
    <definedName function="false" hidden="false" localSheetId="0" name="pop_0" vbProcedure="false">'[1]'!$G$7</definedName>
    <definedName function="false" hidden="false" localSheetId="0" name="pop_15_24" vbProcedure="false">'[1]'!$A$1</definedName>
    <definedName function="false" hidden="false" localSheetId="0" name="pop_15_24_F" vbProcedure="false">'[1]'!$A$1</definedName>
    <definedName function="false" hidden="false" localSheetId="0" name="pop_15_24_M" vbProcedure="false">'[1]'!$A$1</definedName>
    <definedName function="false" hidden="false" localSheetId="0" name="pop_1_4" vbProcedure="false">'[1]'!$A$1</definedName>
    <definedName function="false" hidden="false" localSheetId="0" name="pop_25_44" vbProcedure="false">'[1]'!$A$1</definedName>
    <definedName function="false" hidden="false" localSheetId="0" name="pop_25_44_F" vbProcedure="false">'[1]'!$A$1</definedName>
    <definedName function="false" hidden="false" localSheetId="0" name="pop_25_44_M" vbProcedure="false">'[1]'!$A$1</definedName>
    <definedName function="false" hidden="false" localSheetId="0" name="pop_45_64" vbProcedure="false">'[1]'!$A$1</definedName>
    <definedName function="false" hidden="false" localSheetId="0" name="pop_5_14" vbProcedure="false">'[1]'!$A$1</definedName>
    <definedName function="false" hidden="false" localSheetId="0" name="pop_65_74" vbProcedure="false">'[1]'!$A$1</definedName>
    <definedName function="false" hidden="false" localSheetId="0" name="pop_over_75" vbProcedure="false">'[1]'!$A$1</definedName>
    <definedName function="false" hidden="false" localSheetId="0" name="pp" vbProcedure="false">'[4]Quadro tendenziale 28-6-2005'!$A$1</definedName>
    <definedName function="false" hidden="false" localSheetId="0" name="Prestaz" vbProcedure="false">'[1]'!$G$7</definedName>
    <definedName function="false" hidden="false" localSheetId="0" name="PRESTAZIONI__SOCIALI______________________R64" vbProcedure="false">'[1]'!$A$1</definedName>
    <definedName function="false" hidden="false" localSheetId="0" name="prestfunzed98" vbProcedure="false">'[1]'!$A$1</definedName>
    <definedName function="false" hidden="false" localSheetId="0" name="previsione" vbProcedure="false">'[1]'!$A$1</definedName>
    <definedName function="false" hidden="false" localSheetId="0" name="PUGLIA_1_TRIM_2001" vbProcedure="false">'[1]'!$D$4</definedName>
    <definedName function="false" hidden="false" localSheetId="0" name="PUGLIA_2_TRIM_2001" vbProcedure="false">'[1]'!$A$1</definedName>
    <definedName function="false" hidden="false" localSheetId="0" name="PUGLIA_3_TRIM_2001" vbProcedure="false">'[1]'!$A$1</definedName>
    <definedName function="false" hidden="false" localSheetId="0" name="PUGLIA_4_TRIM_2001" vbProcedure="false">'[1]'!$A$1</definedName>
    <definedName function="false" hidden="false" localSheetId="0" name="PUGLIA_PREVENTIVO_2001_xls" vbProcedure="false">'[1]'!$A$1</definedName>
    <definedName function="false" hidden="false" localSheetId="0" name="PUGLIA_PREVENTIVO_2002" vbProcedure="false">'[1]'!$A$1</definedName>
    <definedName function="false" hidden="false" localSheetId="0" name="pvarPIL00" vbProcedure="false">'[1]'!$A$1</definedName>
    <definedName function="false" hidden="false" localSheetId="0" name="pvarPIL01" vbProcedure="false">'[1]'!$A$1</definedName>
    <definedName function="false" hidden="false" localSheetId="0" name="pvarPIL02" vbProcedure="false">'[1]'!$A$1</definedName>
    <definedName function="false" hidden="false" localSheetId="0" name="pvarPIL03" vbProcedure="false">'[1]'!$A$1</definedName>
    <definedName function="false" hidden="false" localSheetId="0" name="pvarPIL04" vbProcedure="false">'[1]'!$A$1</definedName>
    <definedName function="false" hidden="false" localSheetId="0" name="pvarPILrgs04" vbProcedure="false">'[1]'!$M$13</definedName>
    <definedName function="false" hidden="false" localSheetId="0" name="pvarPILrgs05" vbProcedure="false">'[1]'!$A$1</definedName>
    <definedName function="false" hidden="false" localSheetId="0" name="pvarPILrgs06" vbProcedure="false">'[1]'!$A$1</definedName>
    <definedName function="false" hidden="false" localSheetId="0" name="pvarPILrgs07" vbProcedure="false">'[1]'!$A$1</definedName>
    <definedName function="false" hidden="false" localSheetId="0" name="Query" vbProcedure="false">'[1]'!$D$4</definedName>
    <definedName function="false" hidden="false" localSheetId="0" name="rappirccs98" vbProcedure="false">'[1]'!$D$4</definedName>
    <definedName function="false" hidden="false" localSheetId="0" name="rappusl98" vbProcedure="false">'[1]'!$A$1</definedName>
    <definedName function="false" hidden="false" localSheetId="0" name="rettifiche" vbProcedure="false">'[1]'!$D$4</definedName>
    <definedName function="false" hidden="false" localSheetId="0" name="riepilogo" vbProcedure="false">'[1]'!$D$4</definedName>
    <definedName function="false" hidden="false" localSheetId="0" name="RuoloSanitario_Inden_diTurno" vbProcedure="false">'[1]'!$A$1</definedName>
    <definedName function="false" hidden="false" localSheetId="0" name="RuoloSanitario_Straordinario" vbProcedure="false">'[1]'!$A$1</definedName>
    <definedName function="false" hidden="false" localSheetId="0" name="RuoloSanitario_St_Fissi" vbProcedure="false">'[1]'!$A$1</definedName>
    <definedName function="false" hidden="false" localSheetId="0" name="saldo" vbProcedure="false">'[1]'!$D$4</definedName>
    <definedName function="false" hidden="false" localSheetId="0" name="Sintetico_fondi_2002" vbProcedure="false">'[1]'!$D$4</definedName>
    <definedName function="false" hidden="false" localSheetId="0" name="stima96" vbProcedure="false">'[1]'!$D$4</definedName>
    <definedName function="false" hidden="false" localSheetId="0" name="Struttura_Lea" vbProcedure="false">'[1]'!$A$1</definedName>
    <definedName function="false" hidden="false" localSheetId="0" name="STRUTTURE" vbProcedure="false">'[1]'!$A$1</definedName>
    <definedName function="false" hidden="false" localSheetId="0" name="suore" vbProcedure="false">'[1]'!$A$1</definedName>
    <definedName function="false" hidden="false" localSheetId="0" name="Tab_Comuni" vbProcedure="false">'[1]'!$D$4</definedName>
    <definedName function="false" hidden="false" localSheetId="0" name="tadAcqBen00" vbProcedure="false">'[4]Quadro tendenziale 28-6-2005'!$A$1793</definedName>
    <definedName function="false" hidden="false" localSheetId="0" name="tadAcqBen01" vbProcedure="false">'[4]Quadro tendenziale 28-6-2005'!$H$8</definedName>
    <definedName function="false" hidden="false" localSheetId="0" name="tadAcqBen02" vbProcedure="false">'[4]Quadro tendenziale 28-6-2005'!$A$1</definedName>
    <definedName function="false" hidden="false" localSheetId="0" name="tadAcqBen03" vbProcedure="false">'[4]Quadro tendenziale 28-6-2005'!$A$1</definedName>
    <definedName function="false" hidden="false" localSheetId="0" name="tadAcqBen04" vbProcedure="false">'[4]Quadro tendenziale 28-6-2005'!$A$1</definedName>
    <definedName function="false" hidden="false" localSheetId="0" name="tadAcqBen05" vbProcedure="false">'[4]Quadro tendenziale 28-6-2005'!$A$1</definedName>
    <definedName function="false" hidden="false" localSheetId="0" name="tadAcqBen06" vbProcedure="false">'[4]Quadro tendenziale 28-6-2005'!$A$1</definedName>
    <definedName function="false" hidden="false" localSheetId="0" name="tadAcqBen07" vbProcedure="false">'[4]Quadro tendenziale 28-6-2005'!$A$1</definedName>
    <definedName function="false" hidden="false" localSheetId="0" name="tadAcqBen08" vbProcedure="false">'[4]Quadro tendenziale 28-6-2005'!$A$1</definedName>
    <definedName function="false" hidden="false" localSheetId="0" name="tadAltrEnti00" vbProcedure="false">'[4]Quadro tendenziale 28-6-2005'!$A$1</definedName>
    <definedName function="false" hidden="false" localSheetId="0" name="tadAltrEnti01" vbProcedure="false">'[4]Quadro tendenziale 28-6-2005'!$A$1</definedName>
    <definedName function="false" hidden="false" localSheetId="0" name="tadAltrEnti02" vbProcedure="false">'[4]Quadro tendenziale 28-6-2005'!$A$1</definedName>
    <definedName function="false" hidden="false" localSheetId="0" name="tadAltrEnti03" vbProcedure="false">'[4]Quadro tendenziale 28-6-2005'!$A$1</definedName>
    <definedName function="false" hidden="false" localSheetId="0" name="tadAltrEnti04" vbProcedure="false">'[4]Quadro tendenziale 28-6-2005'!$A$1</definedName>
    <definedName function="false" hidden="false" localSheetId="0" name="tadAltrEnti05" vbProcedure="false">'[4]Quadro tendenziale 28-6-2005'!$A$1</definedName>
    <definedName function="false" hidden="false" localSheetId="0" name="tadAltrEnti06" vbProcedure="false">'[4]Quadro tendenziale 28-6-2005'!$A$1</definedName>
    <definedName function="false" hidden="false" localSheetId="0" name="tadAltrEnti07" vbProcedure="false">'[4]Quadro tendenziale 28-6-2005'!$A$1</definedName>
    <definedName function="false" hidden="false" localSheetId="0" name="tadAltrEnti08" vbProcedure="false">'[4]Quadro tendenziale 28-6-2005'!$A$1</definedName>
    <definedName function="false" hidden="false" localSheetId="0" name="tadAltrServ00" vbProcedure="false">'[4]Quadro tendenziale 28-6-2005'!$A$1</definedName>
    <definedName function="false" hidden="false" localSheetId="0" name="tadAltrServ01" vbProcedure="false">'[4]Quadro tendenziale 28-6-2005'!$A$1</definedName>
    <definedName function="false" hidden="false" localSheetId="0" name="tadAltrServ02" vbProcedure="false">'[4]Quadro tendenziale 28-6-2005'!$A$1</definedName>
    <definedName function="false" hidden="false" localSheetId="0" name="tadAltrServ03" vbProcedure="false">'[4]Quadro tendenziale 28-6-2005'!$A$1</definedName>
    <definedName function="false" hidden="false" localSheetId="0" name="tadAltrServ04" vbProcedure="false">'[4]Quadro tendenziale 28-6-2005'!$A$1</definedName>
    <definedName function="false" hidden="false" localSheetId="0" name="tadAltrServ05" vbProcedure="false">'[4]Quadro tendenziale 28-6-2005'!$A$1</definedName>
    <definedName function="false" hidden="false" localSheetId="0" name="tadAltrServ06" vbProcedure="false">'[4]Quadro tendenziale 28-6-2005'!$A$1</definedName>
    <definedName function="false" hidden="false" localSheetId="0" name="tadAltrServ07" vbProcedure="false">'[4]Quadro tendenziale 28-6-2005'!$A$1</definedName>
    <definedName function="false" hidden="false" localSheetId="0" name="tadAltrServ08" vbProcedure="false">'[4]Quadro tendenziale 28-6-2005'!$A$1</definedName>
    <definedName function="false" hidden="false" localSheetId="0" name="tadAmmGen00" vbProcedure="false">'[4]Quadro tendenziale 28-6-2005'!$A$1</definedName>
    <definedName function="false" hidden="false" localSheetId="0" name="tadAmmGen01" vbProcedure="false">'[4]Quadro tendenziale 28-6-2005'!$A$1</definedName>
    <definedName function="false" hidden="false" localSheetId="0" name="tadAmmGen02" vbProcedure="false">'[4]Quadro tendenziale 28-6-2005'!$A$1</definedName>
    <definedName function="false" hidden="false" localSheetId="0" name="tadAmmGen03" vbProcedure="false">'[4]Quadro tendenziale 28-6-2005'!$A$1</definedName>
    <definedName function="false" hidden="false" localSheetId="0" name="tadAmmGen04" vbProcedure="false">'[4]Quadro tendenziale 28-6-2005'!$A$1</definedName>
    <definedName function="false" hidden="false" localSheetId="0" name="tadAmmGen05" vbProcedure="false">'[4]Quadro tendenziale 28-6-2005'!$A$1</definedName>
    <definedName function="false" hidden="false" localSheetId="0" name="tadAmmGen06" vbProcedure="false">'[4]Quadro tendenziale 28-6-2005'!$A$1</definedName>
    <definedName function="false" hidden="false" localSheetId="0" name="tadAmmGen07" vbProcedure="false">'[4]Quadro tendenziale 28-6-2005'!$A$1</definedName>
    <definedName function="false" hidden="false" localSheetId="0" name="tadAmmGen08" vbProcedure="false">'[4]Quadro tendenziale 28-6-2005'!$A$1</definedName>
    <definedName function="false" hidden="false" localSheetId="0" name="tadExtrFsn00" vbProcedure="false">'[4]Quadro tendenziale 28-6-2005'!$A$1</definedName>
    <definedName function="false" hidden="false" localSheetId="0" name="tadExtrFsn01" vbProcedure="false">'[4]Quadro tendenziale 28-6-2005'!$A$1</definedName>
    <definedName function="false" hidden="false" localSheetId="0" name="tadExtrFsn02" vbProcedure="false">'[4]Quadro tendenziale 28-6-2005'!$A$1</definedName>
    <definedName function="false" hidden="false" localSheetId="0" name="tadExtrFsn03" vbProcedure="false">'[4]Quadro tendenziale 28-6-2005'!$A$1</definedName>
    <definedName function="false" hidden="false" localSheetId="0" name="tadExtrFsn04" vbProcedure="false">'[4]Quadro tendenziale 28-6-2005'!$A$1</definedName>
    <definedName function="false" hidden="false" localSheetId="0" name="tadExtrFsn05" vbProcedure="false">'[4]Quadro tendenziale 28-6-2005'!$A$1</definedName>
    <definedName function="false" hidden="false" localSheetId="0" name="tadExtrFsn06" vbProcedure="false">'[4]Quadro tendenziale 28-6-2005'!$A$1</definedName>
    <definedName function="false" hidden="false" localSheetId="0" name="tadExtrFsn07" vbProcedure="false">'[4]Quadro tendenziale 28-6-2005'!$A$1</definedName>
    <definedName function="false" hidden="false" localSheetId="0" name="tadExtrFsn08" vbProcedure="false">'[4]Quadro tendenziale 28-6-2005'!$A$1</definedName>
    <definedName function="false" hidden="false" localSheetId="0" name="tadImpTax00" vbProcedure="false">'[4]Quadro tendenziale 28-6-2005'!$A$1</definedName>
    <definedName function="false" hidden="false" localSheetId="0" name="tadImpTax01" vbProcedure="false">'[4]Quadro tendenziale 28-6-2005'!$A$1</definedName>
    <definedName function="false" hidden="false" localSheetId="0" name="tadImpTax02" vbProcedure="false">'[4]Quadro tendenziale 28-6-2005'!$A$1</definedName>
    <definedName function="false" hidden="false" localSheetId="0" name="tadImpTax03" vbProcedure="false">'[4]Quadro tendenziale 28-6-2005'!$A$1</definedName>
    <definedName function="false" hidden="false" localSheetId="0" name="tadImpTax04" vbProcedure="false">'[4]Quadro tendenziale 28-6-2005'!$A$1</definedName>
    <definedName function="false" hidden="false" localSheetId="0" name="tadImpTax05" vbProcedure="false">'[4]Quadro tendenziale 28-6-2005'!$A$1</definedName>
    <definedName function="false" hidden="false" localSheetId="0" name="tadImpTax06" vbProcedure="false">'[4]Quadro tendenziale 28-6-2005'!$A$1</definedName>
    <definedName function="false" hidden="false" localSheetId="0" name="tadImpTax07" vbProcedure="false">'[4]Quadro tendenziale 28-6-2005'!$A$1</definedName>
    <definedName function="false" hidden="false" localSheetId="0" name="tadImpTax08" vbProcedure="false">'[4]Quadro tendenziale 28-6-2005'!$A$1</definedName>
    <definedName function="false" hidden="false" localSheetId="0" name="tadIrcss00" vbProcedure="false">'[4]Quadro tendenziale 28-6-2005'!$A$1</definedName>
    <definedName function="false" hidden="false" localSheetId="0" name="tadIrcss01" vbProcedure="false">'[4]Quadro tendenziale 28-6-2005'!$A$1</definedName>
    <definedName function="false" hidden="false" localSheetId="0" name="tadIrcss02" vbProcedure="false">'[4]Quadro tendenziale 28-6-2005'!$A$1</definedName>
    <definedName function="false" hidden="false" localSheetId="0" name="tadIrcss03" vbProcedure="false">'[4]Quadro tendenziale 28-6-2005'!$A$1</definedName>
    <definedName function="false" hidden="false" localSheetId="0" name="tadIrcss04" vbProcedure="false">'[4]Quadro tendenziale 28-6-2005'!$A$1</definedName>
    <definedName function="false" hidden="false" localSheetId="0" name="tadIrcss05" vbProcedure="false">'[4]Quadro tendenziale 28-6-2005'!$A$1</definedName>
    <definedName function="false" hidden="false" localSheetId="0" name="tadIrcss06" vbProcedure="false">'[4]Quadro tendenziale 28-6-2005'!$A$1</definedName>
    <definedName function="false" hidden="false" localSheetId="0" name="tadIrcss07" vbProcedure="false">'[4]Quadro tendenziale 28-6-2005'!$A$1</definedName>
    <definedName function="false" hidden="false" localSheetId="0" name="tadIrcss08" vbProcedure="false">'[4]Quadro tendenziale 28-6-2005'!$A$1</definedName>
    <definedName function="false" hidden="false" localSheetId="0" name="tadManutenz00" vbProcedure="false">'[4]Quadro tendenziale 28-6-2005'!$A$1</definedName>
    <definedName function="false" hidden="false" localSheetId="0" name="tadManutenz01" vbProcedure="false">'[4]Quadro tendenziale 28-6-2005'!$A$1</definedName>
    <definedName function="false" hidden="false" localSheetId="0" name="tadManutenz02" vbProcedure="false">'[4]Quadro tendenziale 28-6-2005'!$A$1</definedName>
    <definedName function="false" hidden="false" localSheetId="0" name="tadManutenz03" vbProcedure="false">'[4]Quadro tendenziale 28-6-2005'!$A$1</definedName>
    <definedName function="false" hidden="false" localSheetId="0" name="tadManutenz04" vbProcedure="false">'[4]Quadro tendenziale 28-6-2005'!$A$1</definedName>
    <definedName function="false" hidden="false" localSheetId="0" name="tadManutenz05" vbProcedure="false">'[4]Quadro tendenziale 28-6-2005'!$A$1</definedName>
    <definedName function="false" hidden="false" localSheetId="0" name="tadManutenz06" vbProcedure="false">'[4]Quadro tendenziale 28-6-2005'!$A$1</definedName>
    <definedName function="false" hidden="false" localSheetId="0" name="tadManutenz07" vbProcedure="false">'[4]Quadro tendenziale 28-6-2005'!$A$1</definedName>
    <definedName function="false" hidden="false" localSheetId="0" name="tadManutenz08" vbProcedure="false">'[4]Quadro tendenziale 28-6-2005'!$A$1</definedName>
    <definedName function="false" hidden="false" localSheetId="0" name="tadmedgen00" vbProcedure="false">'[4]Quadro tendenziale 28-6-2005'!$A$1</definedName>
    <definedName function="false" hidden="false" localSheetId="0" name="tadmedgen01" vbProcedure="false">'[4]Quadro tendenziale 28-6-2005'!$A$1</definedName>
    <definedName function="false" hidden="false" localSheetId="0" name="tadmedgen02" vbProcedure="false">'[4]Quadro tendenziale 28-6-2005'!$A$1</definedName>
    <definedName function="false" hidden="false" localSheetId="0" name="tadmedgen03" vbProcedure="false">'[4]Quadro tendenziale 28-6-2005'!$A$1</definedName>
    <definedName function="false" hidden="false" localSheetId="0" name="tadmedgen04" vbProcedure="false">'[4]Quadro tendenziale 28-6-2005'!$A$1</definedName>
    <definedName function="false" hidden="false" localSheetId="0" name="tadmedgen05" vbProcedure="false">'[4]Quadro tendenziale 28-6-2005'!$A$1</definedName>
    <definedName function="false" hidden="false" localSheetId="0" name="tadmedgen06" vbProcedure="false">'[4]Quadro tendenziale 28-6-2005'!$A$1</definedName>
    <definedName function="false" hidden="false" localSheetId="0" name="tadmedgen07" vbProcedure="false">'[4]Quadro tendenziale 28-6-2005'!$A$1</definedName>
    <definedName function="false" hidden="false" localSheetId="0" name="tadmedgen08" vbProcedure="false">'[4]Quadro tendenziale 28-6-2005'!$A$1</definedName>
    <definedName function="false" hidden="false" localSheetId="0" name="tadOnFin00" vbProcedure="false">'[4]Quadro tendenziale 28-6-2005'!$A$1</definedName>
    <definedName function="false" hidden="false" localSheetId="0" name="tadOnFin01" vbProcedure="false">'[4]Quadro tendenziale 28-6-2005'!$A$1</definedName>
    <definedName function="false" hidden="false" localSheetId="0" name="tadOnFin02" vbProcedure="false">'[4]Quadro tendenziale 28-6-2005'!$A$1</definedName>
    <definedName function="false" hidden="false" localSheetId="0" name="tadOnFin03" vbProcedure="false">'[4]Quadro tendenziale 28-6-2005'!$A$1</definedName>
    <definedName function="false" hidden="false" localSheetId="0" name="tadOnFin04" vbProcedure="false">'[4]Quadro tendenziale 28-6-2005'!$A$1</definedName>
    <definedName function="false" hidden="false" localSheetId="0" name="tadOnFin05" vbProcedure="false">'[4]Quadro tendenziale 28-6-2005'!$A$1</definedName>
    <definedName function="false" hidden="false" localSheetId="0" name="tadOnFin06" vbProcedure="false">'[4]Quadro tendenziale 28-6-2005'!$A$1</definedName>
    <definedName function="false" hidden="false" localSheetId="0" name="tadOnFin07" vbProcedure="false">'[4]Quadro tendenziale 28-6-2005'!$A$1</definedName>
    <definedName function="false" hidden="false" localSheetId="0" name="tadOnFin08" vbProcedure="false">'[4]Quadro tendenziale 28-6-2005'!$A$1</definedName>
    <definedName function="false" hidden="false" localSheetId="0" name="tadOspPriv00" vbProcedure="false">'[4]Quadro tendenziale 28-6-2005'!$A$1</definedName>
    <definedName function="false" hidden="false" localSheetId="0" name="tadOspPriv01" vbProcedure="false">'[4]Quadro tendenziale 28-6-2005'!$A$1</definedName>
    <definedName function="false" hidden="false" localSheetId="0" name="tadOspPriv02" vbProcedure="false">'[4]Quadro tendenziale 28-6-2005'!$A$1</definedName>
    <definedName function="false" hidden="false" localSheetId="0" name="tadOspPriv03" vbProcedure="false">'[4]Quadro tendenziale 28-6-2005'!$A$1</definedName>
    <definedName function="false" hidden="false" localSheetId="0" name="tadOspPriv04" vbProcedure="false">'[4]Quadro tendenziale 28-6-2005'!$A$1</definedName>
    <definedName function="false" hidden="false" localSheetId="0" name="tadOspPriv05" vbProcedure="false">'[4]Quadro tendenziale 28-6-2005'!$A$1</definedName>
    <definedName function="false" hidden="false" localSheetId="0" name="tadOspPriv06" vbProcedure="false">'[4]Quadro tendenziale 28-6-2005'!$A$1</definedName>
    <definedName function="false" hidden="false" localSheetId="0" name="tadOspPriv07" vbProcedure="false">'[4]Quadro tendenziale 28-6-2005'!$A$1</definedName>
    <definedName function="false" hidden="false" localSheetId="0" name="tadOspPriv08" vbProcedure="false">'[4]Quadro tendenziale 28-6-2005'!$A$1</definedName>
    <definedName function="false" hidden="false" localSheetId="0" name="tadOspPubb00" vbProcedure="false">'[4]Quadro tendenziale 28-6-2005'!$A$1</definedName>
    <definedName function="false" hidden="false" localSheetId="0" name="tadOspPubb01" vbProcedure="false">'[4]Quadro tendenziale 28-6-2005'!$A$1</definedName>
    <definedName function="false" hidden="false" localSheetId="0" name="tadOspPubb02" vbProcedure="false">'[4]Quadro tendenziale 28-6-2005'!$A$1</definedName>
    <definedName function="false" hidden="false" localSheetId="0" name="tadOspPubb03" vbProcedure="false">'[4]Quadro tendenziale 28-6-2005'!$A$1</definedName>
    <definedName function="false" hidden="false" localSheetId="0" name="tadOspPubb04" vbProcedure="false">'[4]Quadro tendenziale 28-6-2005'!$A$1</definedName>
    <definedName function="false" hidden="false" localSheetId="0" name="tadOspPubb05" vbProcedure="false">'[4]Quadro tendenziale 28-6-2005'!$A$1</definedName>
    <definedName function="false" hidden="false" localSheetId="0" name="tadOspPubb06" vbProcedure="false">'[4]Quadro tendenziale 28-6-2005'!$A$1</definedName>
    <definedName function="false" hidden="false" localSheetId="0" name="tadOspPubb07" vbProcedure="false">'[4]Quadro tendenziale 28-6-2005'!$A$1</definedName>
    <definedName function="false" hidden="false" localSheetId="0" name="tadOspPubb08" vbProcedure="false">'[4]Quadro tendenziale 28-6-2005'!$A$1</definedName>
    <definedName function="false" hidden="false" localSheetId="0" name="tadServApp00" vbProcedure="false">'[4]Quadro tendenziale 28-6-2005'!$A$1</definedName>
    <definedName function="false" hidden="false" localSheetId="0" name="tadServApp01" vbProcedure="false">'[4]Quadro tendenziale 28-6-2005'!$A$1</definedName>
    <definedName function="false" hidden="false" localSheetId="0" name="tadServApp02" vbProcedure="false">'[4]Quadro tendenziale 28-6-2005'!$A$1</definedName>
    <definedName function="false" hidden="false" localSheetId="0" name="tadServApp03" vbProcedure="false">'[4]Quadro tendenziale 28-6-2005'!$A$1</definedName>
    <definedName function="false" hidden="false" localSheetId="0" name="tadServApp04" vbProcedure="false">'[4]Quadro tendenziale 28-6-2005'!$A$1</definedName>
    <definedName function="false" hidden="false" localSheetId="0" name="tadServApp05" vbProcedure="false">'[4]Quadro tendenziale 28-6-2005'!$A$1</definedName>
    <definedName function="false" hidden="false" localSheetId="0" name="tadServApp06" vbProcedure="false">'[4]Quadro tendenziale 28-6-2005'!$A$1</definedName>
    <definedName function="false" hidden="false" localSheetId="0" name="tadServApp07" vbProcedure="false">'[4]Quadro tendenziale 28-6-2005'!$DW33152</definedName>
    <definedName function="false" hidden="false" localSheetId="0" name="tadServApp08" vbProcedure="false">'[4]Quadro tendenziale 28-6-2005'!EA64899</definedName>
    <definedName function="false" hidden="false" localSheetId="0" name="tadSpecPriv00" vbProcedure="false">'[4]Quadro tendenziale 28-6-2005'!$IT$4094</definedName>
    <definedName function="false" hidden="false" localSheetId="0" name="tadSpecPriv01" vbProcedure="false">'[4]Quadro tendenziale 28-6-2005'!$P35345</definedName>
    <definedName function="false" hidden="false" localSheetId="0" name="tadSpecPriv02" vbProcedure="false">'[4]Quadro tendenziale 28-6-2005'!EJ50828</definedName>
    <definedName function="false" hidden="false" localSheetId="0" name="tadSpecPriv03" vbProcedure="false">'[4]Quadro tendenziale 28-6-2005'!GR50888</definedName>
    <definedName function="false" hidden="false" localSheetId="0" name="tadSpecPriv04" vbProcedure="false">'[4]Quadro tendenziale 28-6-2005'!GR50888</definedName>
    <definedName function="false" hidden="false" localSheetId="0" name="tadSpecPriv05" vbProcedure="false">'[4]Quadro tendenziale 28-6-2005'!GR50888</definedName>
    <definedName function="false" hidden="false" localSheetId="0" name="tadSpecPriv06" vbProcedure="false">'[4]Quadro tendenziale 28-6-2005'!GR50888</definedName>
    <definedName function="false" hidden="false" localSheetId="0" name="tadSpecPriv07" vbProcedure="false">'[4]Quadro tendenziale 28-6-2005'!GR50888</definedName>
    <definedName function="false" hidden="false" localSheetId="0" name="tadSpecPriv08" vbProcedure="false">'[4]Quadro tendenziale 28-6-2005'!GR50888</definedName>
    <definedName function="false" hidden="false" localSheetId="0" name="tadSpecPubb00" vbProcedure="false">'[4]Quadro tendenziale 28-6-2005'!GR50888</definedName>
    <definedName function="false" hidden="false" localSheetId="0" name="tadSpecPubb01" vbProcedure="false">'[4]Quadro tendenziale 28-6-2005'!GR50888</definedName>
    <definedName function="false" hidden="false" localSheetId="0" name="tadSpecPubb02" vbProcedure="false">'[4]Quadro tendenziale 28-6-2005'!GR50888</definedName>
    <definedName function="false" hidden="false" localSheetId="0" name="tadSpecPubb03" vbProcedure="false">'[4]Quadro tendenziale 28-6-2005'!GR50888</definedName>
    <definedName function="false" hidden="false" localSheetId="0" name="tadSpecPubb04" vbProcedure="false">'[4]Quadro tendenziale 28-6-2005'!GR50888</definedName>
    <definedName function="false" hidden="false" localSheetId="0" name="tadSpecPubb05" vbProcedure="false">'[4]Quadro tendenziale 28-6-2005'!GR50888</definedName>
    <definedName function="false" hidden="false" localSheetId="0" name="tadSpecPubb06" vbProcedure="false">'[4]Quadro tendenziale 28-6-2005'!GR50888</definedName>
    <definedName function="false" hidden="false" localSheetId="0" name="tadSpecPubb07" vbProcedure="false">'[4]Quadro tendenziale 28-6-2005'!GR50888</definedName>
    <definedName function="false" hidden="false" localSheetId="0" name="tadSpecPubb08" vbProcedure="false">'[4]Quadro tendenziale 28-6-2005'!GR50888</definedName>
    <definedName function="false" hidden="false" localSheetId="0" name="TassoDH" vbProcedure="false">'[1]'!$G$7</definedName>
    <definedName function="false" hidden="false" localSheetId="0" name="TassoDRG" vbProcedure="false">'[1]'!$A$1</definedName>
    <definedName function="false" hidden="false" localSheetId="0" name="TassoPrestazioni" vbProcedure="false">'[1]'!$A$1</definedName>
    <definedName function="false" hidden="false" localSheetId="0" name="terr2005" vbProcedure="false">'[1]'!$D$4</definedName>
    <definedName function="false" hidden="false" localSheetId="0" name="tipo2" vbProcedure="false">'[1]'!$O$15</definedName>
    <definedName function="false" hidden="false" localSheetId="0" name="tonno" vbProcedure="false">'[2]Confronto con I Trimestre 2007'!$A$1</definedName>
    <definedName function="false" hidden="false" localSheetId="0" name="tot" vbProcedure="false">'[1]'!$C$3</definedName>
    <definedName function="false" hidden="false" localSheetId="0" name="Tot101a95" vbProcedure="false">'[1]'!$A$1</definedName>
    <definedName function="false" hidden="false" localSheetId="0" name="Tot101a96" vbProcedure="false">'[1]'!$A$1</definedName>
    <definedName function="false" hidden="false" localSheetId="0" name="Tot101a97" vbProcedure="false">'[1]'!$A$1</definedName>
    <definedName function="false" hidden="false" localSheetId="0" name="Tot104a95" vbProcedure="false">'[1]'!$A$1</definedName>
    <definedName function="false" hidden="false" localSheetId="0" name="Tot104a96" vbProcedure="false">'[1]'!$A$1</definedName>
    <definedName function="false" hidden="false" localSheetId="0" name="Tot104a97" vbProcedure="false">'[1]'!$A$1</definedName>
    <definedName function="false" hidden="false" localSheetId="0" name="Tot107a95" vbProcedure="false">'[1]'!$A$1</definedName>
    <definedName function="false" hidden="false" localSheetId="0" name="Tot107a96" vbProcedure="false">'[1]'!$A$1</definedName>
    <definedName function="false" hidden="false" localSheetId="0" name="Tot107a97" vbProcedure="false">'[1]'!$A$1</definedName>
    <definedName function="false" hidden="false" localSheetId="0" name="Tot110a95" vbProcedure="false">'[1]'!$A$1</definedName>
    <definedName function="false" hidden="false" localSheetId="0" name="Tot110a96" vbProcedure="false">'[1]'!$A$1</definedName>
    <definedName function="false" hidden="false" localSheetId="0" name="Tot110a97" vbProcedure="false">'[1]'!$A$1</definedName>
    <definedName function="false" hidden="false" localSheetId="0" name="Tot113a95" vbProcedure="false">'[1]'!$A$1</definedName>
    <definedName function="false" hidden="false" localSheetId="0" name="Tot113a96" vbProcedure="false">'[1]'!$A$1</definedName>
    <definedName function="false" hidden="false" localSheetId="0" name="Tot113a97" vbProcedure="false">'[1]'!$A$1</definedName>
    <definedName function="false" hidden="false" localSheetId="0" name="Tot11a95" vbProcedure="false">'[1]'!$A$1</definedName>
    <definedName function="false" hidden="false" localSheetId="0" name="Tot11a96" vbProcedure="false">'[1]'!$A$1</definedName>
    <definedName function="false" hidden="false" localSheetId="0" name="Tot11a97" vbProcedure="false">'[1]'!$A$1</definedName>
    <definedName function="false" hidden="false" localSheetId="0" name="Tot120a95" vbProcedure="false">'[1]'!$A$1</definedName>
    <definedName function="false" hidden="false" localSheetId="0" name="Tot120a96" vbProcedure="false">'[1]'!$A$1</definedName>
    <definedName function="false" hidden="false" localSheetId="0" name="Tot120a97" vbProcedure="false">'[1]'!$A$1</definedName>
    <definedName function="false" hidden="false" localSheetId="0" name="Tot123a95" vbProcedure="false">'[1]'!$A$1</definedName>
    <definedName function="false" hidden="false" localSheetId="0" name="Tot123a96" vbProcedure="false">'[1]'!$A$1</definedName>
    <definedName function="false" hidden="false" localSheetId="0" name="Tot123a97" vbProcedure="false">'[1]'!$A$1</definedName>
    <definedName function="false" hidden="false" localSheetId="0" name="Tot126a95" vbProcedure="false">'[1]'!$A$1</definedName>
    <definedName function="false" hidden="false" localSheetId="0" name="Tot126a96" vbProcedure="false">'[1]'!$A$1</definedName>
    <definedName function="false" hidden="false" localSheetId="0" name="Tot126a97" vbProcedure="false">'[1]'!$A$1</definedName>
    <definedName function="false" hidden="false" localSheetId="0" name="Tot129a95" vbProcedure="false">'[1]'!$A$1</definedName>
    <definedName function="false" hidden="false" localSheetId="0" name="Tot129a96" vbProcedure="false">'[1]'!$A$1</definedName>
    <definedName function="false" hidden="false" localSheetId="0" name="Tot129a97" vbProcedure="false">'[1]'!$A$1</definedName>
    <definedName function="false" hidden="false" localSheetId="0" name="Tot132a95" vbProcedure="false">'[1]'!$A$1</definedName>
    <definedName function="false" hidden="false" localSheetId="0" name="Tot132a96" vbProcedure="false">'[1]'!$A$1</definedName>
    <definedName function="false" hidden="false" localSheetId="0" name="Tot132a97" vbProcedure="false">'[1]'!$A$1</definedName>
    <definedName function="false" hidden="false" localSheetId="0" name="Tot133a95" vbProcedure="false">'[1]'!$A$1</definedName>
    <definedName function="false" hidden="false" localSheetId="0" name="Tot133a96" vbProcedure="false">'[1]'!$A$1</definedName>
    <definedName function="false" hidden="false" localSheetId="0" name="Tot133a97" vbProcedure="false">'[1]'!$A$1</definedName>
    <definedName function="false" hidden="false" localSheetId="0" name="Tot139a95" vbProcedure="false">'[1]'!$A$1</definedName>
    <definedName function="false" hidden="false" localSheetId="0" name="Tot139a96" vbProcedure="false">'[1]'!$A$1</definedName>
    <definedName function="false" hidden="false" localSheetId="0" name="Tot139a97" vbProcedure="false">'[1]'!$A$1</definedName>
    <definedName function="false" hidden="false" localSheetId="0" name="Tot142a95" vbProcedure="false">'[1]'!$A$1</definedName>
    <definedName function="false" hidden="false" localSheetId="0" name="Tot142a96" vbProcedure="false">'[1]'!$A$1</definedName>
    <definedName function="false" hidden="false" localSheetId="0" name="Tot142a97" vbProcedure="false">'[1]'!$A$1</definedName>
    <definedName function="false" hidden="false" localSheetId="0" name="Tot145a95" vbProcedure="false">'[1]'!$A$1</definedName>
    <definedName function="false" hidden="false" localSheetId="0" name="Tot145a96" vbProcedure="false">'[1]'!$A$1</definedName>
    <definedName function="false" hidden="false" localSheetId="0" name="Tot145a97" vbProcedure="false">'[1]'!$A$1</definedName>
    <definedName function="false" hidden="false" localSheetId="0" name="Tot146a95" vbProcedure="false">'[1]'!$A$1</definedName>
    <definedName function="false" hidden="false" localSheetId="0" name="Tot146a96" vbProcedure="false">'[1]'!$A$1</definedName>
    <definedName function="false" hidden="false" localSheetId="0" name="Tot146a97" vbProcedure="false">'[1]'!$A$1</definedName>
    <definedName function="false" hidden="false" localSheetId="0" name="Tot148a95" vbProcedure="false">'[1]'!$A$1</definedName>
    <definedName function="false" hidden="false" localSheetId="0" name="Tot148a96" vbProcedure="false">'[1]'!$A$1</definedName>
    <definedName function="false" hidden="false" localSheetId="0" name="Tot148a97" vbProcedure="false">'[1]'!$A$1</definedName>
    <definedName function="false" hidden="false" localSheetId="0" name="Tot14a95" vbProcedure="false">'[1]'!$A$1</definedName>
    <definedName function="false" hidden="false" localSheetId="0" name="Tot14a96" vbProcedure="false">'[1]'!$A$1</definedName>
    <definedName function="false" hidden="false" localSheetId="0" name="Tot14a97" vbProcedure="false">'[1]'!$A$1</definedName>
    <definedName function="false" hidden="false" localSheetId="0" name="Tot155a95" vbProcedure="false">'[1]'!$A$1</definedName>
    <definedName function="false" hidden="false" localSheetId="0" name="Tot155a96" vbProcedure="false">'[1]'!$A$1</definedName>
    <definedName function="false" hidden="false" localSheetId="0" name="Tot155a97" vbProcedure="false">'[1]'!$A$1</definedName>
    <definedName function="false" hidden="false" localSheetId="0" name="Tot158a95" vbProcedure="false">'[1]'!$A$1</definedName>
    <definedName function="false" hidden="false" localSheetId="0" name="Tot158a96" vbProcedure="false">'[1]'!$A$1</definedName>
    <definedName function="false" hidden="false" localSheetId="0" name="Tot158a97" vbProcedure="false">'[1]'!$A$1</definedName>
    <definedName function="false" hidden="false" localSheetId="0" name="Tot159a95" vbProcedure="false">'[1]'!$A$1</definedName>
    <definedName function="false" hidden="false" localSheetId="0" name="Tot159a96" vbProcedure="false">'[1]'!$A$1</definedName>
    <definedName function="false" hidden="false" localSheetId="0" name="Tot159a97" vbProcedure="false">'[1]'!$A$1</definedName>
    <definedName function="false" hidden="false" localSheetId="0" name="Tot161a95" vbProcedure="false">'[1]'!$A$1</definedName>
    <definedName function="false" hidden="false" localSheetId="0" name="Tot161a96" vbProcedure="false">'[1]'!$A$1</definedName>
    <definedName function="false" hidden="false" localSheetId="0" name="Tot161a97" vbProcedure="false">'[1]'!$A$1</definedName>
    <definedName function="false" hidden="false" localSheetId="0" name="Tot164a95" vbProcedure="false">'[1]'!$A$1</definedName>
    <definedName function="false" hidden="false" localSheetId="0" name="Tot164a96" vbProcedure="false">'[1]'!$A$1</definedName>
    <definedName function="false" hidden="false" localSheetId="0" name="Tot164a97" vbProcedure="false">'[1]'!$A$1</definedName>
    <definedName function="false" hidden="false" localSheetId="0" name="Tot167a95" vbProcedure="false">'[1]'!$A$1</definedName>
    <definedName function="false" hidden="false" localSheetId="0" name="Tot167a96" vbProcedure="false">'[1]'!$A$1</definedName>
    <definedName function="false" hidden="false" localSheetId="0" name="Tot167a97" vbProcedure="false">'[1]'!$A$1</definedName>
    <definedName function="false" hidden="false" localSheetId="0" name="Tot174a95" vbProcedure="false">'[1]'!$A$1</definedName>
    <definedName function="false" hidden="false" localSheetId="0" name="Tot174a96" vbProcedure="false">'[1]'!$A$1</definedName>
    <definedName function="false" hidden="false" localSheetId="0" name="Tot174a97" vbProcedure="false">'[1]'!$A$1</definedName>
    <definedName function="false" hidden="false" localSheetId="0" name="TOT177A95" vbProcedure="false">'[1]'!$A$1</definedName>
    <definedName function="false" hidden="false" localSheetId="0" name="TOT177A96" vbProcedure="false">'[1]'!$A$1</definedName>
    <definedName function="false" hidden="false" localSheetId="0" name="TOT177A97" vbProcedure="false">'[1]'!$A$1</definedName>
    <definedName function="false" hidden="false" localSheetId="0" name="Tot17a95" vbProcedure="false">'[1]'!$A$1</definedName>
    <definedName function="false" hidden="false" localSheetId="0" name="Tot17a96" vbProcedure="false">'[1]'!$A$1</definedName>
    <definedName function="false" hidden="false" localSheetId="0" name="Tot17a97" vbProcedure="false">'[1]'!$A$1</definedName>
    <definedName function="false" hidden="false" localSheetId="0" name="Tot180a95" vbProcedure="false">'[1]'!$A$1</definedName>
    <definedName function="false" hidden="false" localSheetId="0" name="Tot180a96" vbProcedure="false">'[1]'!$A$1</definedName>
    <definedName function="false" hidden="false" localSheetId="0" name="Tot180a97" vbProcedure="false">'[1]'!$A$1</definedName>
    <definedName function="false" hidden="false" localSheetId="0" name="Tot187a95" vbProcedure="false">'[1]'!$A$1</definedName>
    <definedName function="false" hidden="false" localSheetId="0" name="Tot187a96" vbProcedure="false">'[1]'!$A$1</definedName>
    <definedName function="false" hidden="false" localSheetId="0" name="Tot187a97" vbProcedure="false">'[1]'!$A$1</definedName>
    <definedName function="false" hidden="false" localSheetId="0" name="Tot190a95" vbProcedure="false">'[1]'!$A$1</definedName>
    <definedName function="false" hidden="false" localSheetId="0" name="Tot190a96" vbProcedure="false">'[1]'!$A$1</definedName>
    <definedName function="false" hidden="false" localSheetId="0" name="Tot190a97" vbProcedure="false">'[1]'!$A$1</definedName>
    <definedName function="false" hidden="false" localSheetId="0" name="tot193a95" vbProcedure="false">'[1]'!$A$1</definedName>
    <definedName function="false" hidden="false" localSheetId="0" name="tot193a96" vbProcedure="false">'[1]'!$A$1</definedName>
    <definedName function="false" hidden="false" localSheetId="0" name="tot193a97" vbProcedure="false">'[1]'!$A$1</definedName>
    <definedName function="false" hidden="false" localSheetId="0" name="Tot200a95" vbProcedure="false">'[1]'!$A$1</definedName>
    <definedName function="false" hidden="false" localSheetId="0" name="Tot200a96" vbProcedure="false">'[1]'!$A$1</definedName>
    <definedName function="false" hidden="false" localSheetId="0" name="Tot200a97" vbProcedure="false">'[1]'!$A$1</definedName>
    <definedName function="false" hidden="false" localSheetId="0" name="Tot20a95" vbProcedure="false">'[1]'!$A$1</definedName>
    <definedName function="false" hidden="false" localSheetId="0" name="Tot20a96" vbProcedure="false">'[1]'!$A$1</definedName>
    <definedName function="false" hidden="false" localSheetId="0" name="Tot20a97" vbProcedure="false">'[1]'!$A$1</definedName>
    <definedName function="false" hidden="false" localSheetId="0" name="Tot210a95" vbProcedure="false">'[1]'!$A$1</definedName>
    <definedName function="false" hidden="false" localSheetId="0" name="Tot210a96" vbProcedure="false">'[1]'!$A$1</definedName>
    <definedName function="false" hidden="false" localSheetId="0" name="Tot210a97" vbProcedure="false">'[1]'!$A$1</definedName>
    <definedName function="false" hidden="false" localSheetId="0" name="Tot213a95" vbProcedure="false">'[1]'!$A$1</definedName>
    <definedName function="false" hidden="false" localSheetId="0" name="Tot213a96" vbProcedure="false">'[1]'!$A$1</definedName>
    <definedName function="false" hidden="false" localSheetId="0" name="Tot213a97" vbProcedure="false">'[1]'!$A$1</definedName>
    <definedName function="false" hidden="false" localSheetId="0" name="Tot216a95" vbProcedure="false">'[1]'!$A$1</definedName>
    <definedName function="false" hidden="false" localSheetId="0" name="Tot216a96" vbProcedure="false">'[1]'!$A$1</definedName>
    <definedName function="false" hidden="false" localSheetId="0" name="Tot216a97" vbProcedure="false">'[1]'!$A$1</definedName>
    <definedName function="false" hidden="false" localSheetId="0" name="Tot224a95" vbProcedure="false">'[1]'!$A$1</definedName>
    <definedName function="false" hidden="false" localSheetId="0" name="Tot224a96" vbProcedure="false">'[1]'!$A$1</definedName>
    <definedName function="false" hidden="false" localSheetId="0" name="Tot224a97" vbProcedure="false">'[1]'!$A$1</definedName>
    <definedName function="false" hidden="false" localSheetId="0" name="Tot225a95" vbProcedure="false">'[1]'!$A$1</definedName>
    <definedName function="false" hidden="false" localSheetId="0" name="Tot225a96" vbProcedure="false">'[1]'!$A$1</definedName>
    <definedName function="false" hidden="false" localSheetId="0" name="Tot225a97" vbProcedure="false">'[1]'!$A$1</definedName>
    <definedName function="false" hidden="false" localSheetId="0" name="Tot226a95" vbProcedure="false">'[1]'!$A$1</definedName>
    <definedName function="false" hidden="false" localSheetId="0" name="Tot226a96" vbProcedure="false">'[1]'!$A$1</definedName>
    <definedName function="false" hidden="false" localSheetId="0" name="Tot226a97" vbProcedure="false">'[1]'!$A$1</definedName>
    <definedName function="false" hidden="false" localSheetId="0" name="Tot229a95" vbProcedure="false">'[1]'!$A$1</definedName>
    <definedName function="false" hidden="false" localSheetId="0" name="Tot229a96" vbProcedure="false">'[1]'!$A$1</definedName>
    <definedName function="false" hidden="false" localSheetId="0" name="Tot229a97" vbProcedure="false">'[1]'!$A$1</definedName>
    <definedName function="false" hidden="false" localSheetId="0" name="Tot232a95" vbProcedure="false">'[1]'!$A$1</definedName>
    <definedName function="false" hidden="false" localSheetId="0" name="Tot232a96" vbProcedure="false">'[1]'!$A$1</definedName>
    <definedName function="false" hidden="false" localSheetId="0" name="Tot232a97" vbProcedure="false">'[1]'!$A$1</definedName>
    <definedName function="false" hidden="false" localSheetId="0" name="Tot235a95" vbProcedure="false">'[1]'!$A$1</definedName>
    <definedName function="false" hidden="false" localSheetId="0" name="Tot235a96" vbProcedure="false">'[1]'!$A$1</definedName>
    <definedName function="false" hidden="false" localSheetId="0" name="Tot235a97" vbProcedure="false">'[1]'!$A$1</definedName>
    <definedName function="false" hidden="false" localSheetId="0" name="Tot236a95" vbProcedure="false">'[1]'!$A$1</definedName>
    <definedName function="false" hidden="false" localSheetId="0" name="Tot236a96" vbProcedure="false">'[1]'!$A$1</definedName>
    <definedName function="false" hidden="false" localSheetId="0" name="Tot236a97" vbProcedure="false">'[1]'!$A$1</definedName>
    <definedName function="false" hidden="false" localSheetId="0" name="Tot238a95" vbProcedure="false">'[1]'!$A$1</definedName>
    <definedName function="false" hidden="false" localSheetId="0" name="TOT238A96" vbProcedure="false">'[1]'!$A$1</definedName>
    <definedName function="false" hidden="false" localSheetId="0" name="TOT238A97" vbProcedure="false">'[1]'!$A$1</definedName>
    <definedName function="false" hidden="false" localSheetId="0" name="Tot23a95" vbProcedure="false">'[1]'!$A$1</definedName>
    <definedName function="false" hidden="false" localSheetId="0" name="Tot23a96" vbProcedure="false">'[1]'!$A$1</definedName>
    <definedName function="false" hidden="false" localSheetId="0" name="Tot23a97" vbProcedure="false">'[1]'!$A$1</definedName>
    <definedName function="false" hidden="false" localSheetId="0" name="Tot245a95" vbProcedure="false">'[1]'!$A$1</definedName>
    <definedName function="false" hidden="false" localSheetId="0" name="Tot245a96" vbProcedure="false">'[1]'!$A$1</definedName>
    <definedName function="false" hidden="false" localSheetId="0" name="Tot245a97" vbProcedure="false">'[1]'!$A$1</definedName>
    <definedName function="false" hidden="false" localSheetId="0" name="Tot252a95" vbProcedure="false">'[1]'!$A$1</definedName>
    <definedName function="false" hidden="false" localSheetId="0" name="Tot252a96" vbProcedure="false">'[1]'!$A$1</definedName>
    <definedName function="false" hidden="false" localSheetId="0" name="Tot252a97" vbProcedure="false">'[1]'!$A$1</definedName>
    <definedName function="false" hidden="false" localSheetId="0" name="Tot253a95" vbProcedure="false">'[1]'!$A$1</definedName>
    <definedName function="false" hidden="false" localSheetId="0" name="Tot253a96" vbProcedure="false">'[1]'!$A$1</definedName>
    <definedName function="false" hidden="false" localSheetId="0" name="Tot253a97" vbProcedure="false">'[1]'!$A$1</definedName>
    <definedName function="false" hidden="false" localSheetId="0" name="Tot254a95" vbProcedure="false">'[1]'!$A$1</definedName>
    <definedName function="false" hidden="false" localSheetId="0" name="Tot254a96" vbProcedure="false">'[1]'!$A$1</definedName>
    <definedName function="false" hidden="false" localSheetId="0" name="Tot254a97" vbProcedure="false">'[1]'!$A$1</definedName>
    <definedName function="false" hidden="false" localSheetId="0" name="Tot258a95" vbProcedure="false">'[1]'!$A$1</definedName>
    <definedName function="false" hidden="false" localSheetId="0" name="Tot258a96" vbProcedure="false">'[1]'!$A$1</definedName>
    <definedName function="false" hidden="false" localSheetId="0" name="Tot258a97" vbProcedure="false">'[1]'!$A$1</definedName>
    <definedName function="false" hidden="false" localSheetId="0" name="Tot26a95" vbProcedure="false">'[1]'!$A$1</definedName>
    <definedName function="false" hidden="false" localSheetId="0" name="Tot26a96" vbProcedure="false">'[1]'!$A$1</definedName>
    <definedName function="false" hidden="false" localSheetId="0" name="Tot26a97" vbProcedure="false">'[1]'!$A$1</definedName>
    <definedName function="false" hidden="false" localSheetId="0" name="Tot271a95" vbProcedure="false">'[1]'!$A$1</definedName>
    <definedName function="false" hidden="false" localSheetId="0" name="Tot271a96" vbProcedure="false">'[1]'!$A$1</definedName>
    <definedName function="false" hidden="false" localSheetId="0" name="Tot271a97" vbProcedure="false">'[1]'!$A$1</definedName>
    <definedName function="false" hidden="false" localSheetId="0" name="Tot273a95" vbProcedure="false">'[1]'!$A$1</definedName>
    <definedName function="false" hidden="false" localSheetId="0" name="Tot273a96" vbProcedure="false">'[1]'!$A$1</definedName>
    <definedName function="false" hidden="false" localSheetId="0" name="Tot273a97" vbProcedure="false">'[1]'!$A$1</definedName>
    <definedName function="false" hidden="false" localSheetId="0" name="Tot274a95" vbProcedure="false">'[1]'!$A$1</definedName>
    <definedName function="false" hidden="false" localSheetId="0" name="Tot274a96" vbProcedure="false">'[1]'!$A$1</definedName>
    <definedName function="false" hidden="false" localSheetId="0" name="Tot274a97" vbProcedure="false">'[1]'!$A$1</definedName>
    <definedName function="false" hidden="false" localSheetId="0" name="Tot277a95" vbProcedure="false">'[1]'!$A$1</definedName>
    <definedName function="false" hidden="false" localSheetId="0" name="Tot277a96" vbProcedure="false">'[1]'!$A$1</definedName>
    <definedName function="false" hidden="false" localSheetId="0" name="Tot277a97" vbProcedure="false">'[1]'!$A$1</definedName>
    <definedName function="false" hidden="false" localSheetId="0" name="tot284a95" vbProcedure="false">'[1]'!$A$1</definedName>
    <definedName function="false" hidden="false" localSheetId="0" name="tot284a96" vbProcedure="false">'[1]'!$A$1</definedName>
    <definedName function="false" hidden="false" localSheetId="0" name="tot284a97" vbProcedure="false">'[1]'!$A$1</definedName>
    <definedName function="false" hidden="false" localSheetId="0" name="Tot29a95" vbProcedure="false">'[1]'!$A$1</definedName>
    <definedName function="false" hidden="false" localSheetId="0" name="Tot29a96" vbProcedure="false">'[1]'!$A$1</definedName>
    <definedName function="false" hidden="false" localSheetId="0" name="Tot29a97" vbProcedure="false">'[1]'!$A$1</definedName>
    <definedName function="false" hidden="false" localSheetId="0" name="Tot2a95" vbProcedure="false">'[1]'!$A$1</definedName>
    <definedName function="false" hidden="false" localSheetId="0" name="Tot2a96" vbProcedure="false">'[1]'!$A$1</definedName>
    <definedName function="false" hidden="false" localSheetId="0" name="Tot2a97" vbProcedure="false">'[1]'!$A$1</definedName>
    <definedName function="false" hidden="false" localSheetId="0" name="Tot300a95" vbProcedure="false">'[1]'!$A$1</definedName>
    <definedName function="false" hidden="false" localSheetId="0" name="Tot300a96" vbProcedure="false">'[1]'!$A$1</definedName>
    <definedName function="false" hidden="false" localSheetId="0" name="Tot300a97" vbProcedure="false">'[1]'!$A$1</definedName>
    <definedName function="false" hidden="false" localSheetId="0" name="Tot303a95" vbProcedure="false">'[1]'!$A$1</definedName>
    <definedName function="false" hidden="false" localSheetId="0" name="Tot303a96" vbProcedure="false">'[1]'!$A$1</definedName>
    <definedName function="false" hidden="false" localSheetId="0" name="Tot303a97" vbProcedure="false">'[1]'!$A$1</definedName>
    <definedName function="false" hidden="false" localSheetId="0" name="Tot320a95" vbProcedure="false">'[1]'!$A$1</definedName>
    <definedName function="false" hidden="false" localSheetId="0" name="Tot320a96" vbProcedure="false">'[1]'!$A$1</definedName>
    <definedName function="false" hidden="false" localSheetId="0" name="Tot320a97" vbProcedure="false">'[1]'!$A$1</definedName>
    <definedName function="false" hidden="false" localSheetId="0" name="Tot323a95" vbProcedure="false">'[1]'!$A$1</definedName>
    <definedName function="false" hidden="false" localSheetId="0" name="Tot323a96" vbProcedure="false">'[1]'!$A$1</definedName>
    <definedName function="false" hidden="false" localSheetId="0" name="Tot323a97" vbProcedure="false">'[1]'!$A$1</definedName>
    <definedName function="false" hidden="false" localSheetId="0" name="Tot326a95" vbProcedure="false">'[1]'!$A$1</definedName>
    <definedName function="false" hidden="false" localSheetId="0" name="Tot326a96" vbProcedure="false">'[1]'!$A$1</definedName>
    <definedName function="false" hidden="false" localSheetId="0" name="Tot326a97" vbProcedure="false">'[1]'!$A$1</definedName>
    <definedName function="false" hidden="false" localSheetId="0" name="Tot329a95" vbProcedure="false">'[1]'!$A$1</definedName>
    <definedName function="false" hidden="false" localSheetId="0" name="Tot329a96" vbProcedure="false">'[1]'!$A$1</definedName>
    <definedName function="false" hidden="false" localSheetId="0" name="Tot329a97" vbProcedure="false">'[1]'!$A$1</definedName>
    <definedName function="false" hidden="false" localSheetId="0" name="Tot332a95" vbProcedure="false">'[1]'!$A$1</definedName>
    <definedName function="false" hidden="false" localSheetId="0" name="Tot332a96" vbProcedure="false">'[1]'!$A$1</definedName>
    <definedName function="false" hidden="false" localSheetId="0" name="Tot332a97" vbProcedure="false">'[1]'!$A$1</definedName>
    <definedName function="false" hidden="false" localSheetId="0" name="Tot335a95" vbProcedure="false">'[1]'!$A$1</definedName>
    <definedName function="false" hidden="false" localSheetId="0" name="Tot335a96" vbProcedure="false">'[1]'!$A$1</definedName>
    <definedName function="false" hidden="false" localSheetId="0" name="Tot335a97" vbProcedure="false">'[1]'!$A$1</definedName>
    <definedName function="false" hidden="false" localSheetId="0" name="Tot338a95" vbProcedure="false">'[1]'!$A$1</definedName>
    <definedName function="false" hidden="false" localSheetId="0" name="Tot338a96" vbProcedure="false">'[1]'!$A$1</definedName>
    <definedName function="false" hidden="false" localSheetId="0" name="Tot338a97" vbProcedure="false">'[1]'!$A$1</definedName>
    <definedName function="false" hidden="false" localSheetId="0" name="Tot35a95" vbProcedure="false">'[1]'!$A$1</definedName>
    <definedName function="false" hidden="false" localSheetId="0" name="Tot35a96" vbProcedure="false">'[1]'!$A$1</definedName>
    <definedName function="false" hidden="false" localSheetId="0" name="Tot35a97" vbProcedure="false">'[1]'!$A$1</definedName>
    <definedName function="false" hidden="false" localSheetId="0" name="Tot37a95" vbProcedure="false">'[1]'!$A$1</definedName>
    <definedName function="false" hidden="false" localSheetId="0" name="Tot37a96" vbProcedure="false">'[1]'!$A$1</definedName>
    <definedName function="false" hidden="false" localSheetId="0" name="Tot37a97" vbProcedure="false">'[1]'!$A$1</definedName>
    <definedName function="false" hidden="false" localSheetId="0" name="Tot3a95" vbProcedure="false">'[1]'!$A$1</definedName>
    <definedName function="false" hidden="false" localSheetId="0" name="Tot3a96" vbProcedure="false">'[1]'!$A$1</definedName>
    <definedName function="false" hidden="false" localSheetId="0" name="Tot3a97" vbProcedure="false">'[1]'!$A$1</definedName>
    <definedName function="false" hidden="false" localSheetId="0" name="Tot42a95" vbProcedure="false">'[1]'!$A$1</definedName>
    <definedName function="false" hidden="false" localSheetId="0" name="Tot42a96" vbProcedure="false">'[1]'!$A$1</definedName>
    <definedName function="false" hidden="false" localSheetId="0" name="Tot42a97" vbProcedure="false">'[1]'!$A$1</definedName>
    <definedName function="false" hidden="false" localSheetId="0" name="Tot48a95" vbProcedure="false">'[1]'!$A$1</definedName>
    <definedName function="false" hidden="false" localSheetId="0" name="Tot48a96" vbProcedure="false">'[1]'!$A$1</definedName>
    <definedName function="false" hidden="false" localSheetId="0" name="Tot48a97" vbProcedure="false">'[1]'!$A$1</definedName>
    <definedName function="false" hidden="false" localSheetId="0" name="Tot51a95" vbProcedure="false">'[1]'!$A$1</definedName>
    <definedName function="false" hidden="false" localSheetId="0" name="Tot51a96" vbProcedure="false">'[1]'!$A$1</definedName>
    <definedName function="false" hidden="false" localSheetId="0" name="Tot51a97" vbProcedure="false">'[1]'!$A$1</definedName>
    <definedName function="false" hidden="false" localSheetId="0" name="Tot54a95" vbProcedure="false">'[1]'!$A$1</definedName>
    <definedName function="false" hidden="false" localSheetId="0" name="Tot54a96" vbProcedure="false">'[1]'!$A$1</definedName>
    <definedName function="false" hidden="false" localSheetId="0" name="Tot54a97" vbProcedure="false">'[1]'!$A$1</definedName>
    <definedName function="false" hidden="false" localSheetId="0" name="Tot57a95" vbProcedure="false">'[1]'!$A$1</definedName>
    <definedName function="false" hidden="false" localSheetId="0" name="Tot57a96" vbProcedure="false">'[1]'!$A$1</definedName>
    <definedName function="false" hidden="false" localSheetId="0" name="Tot57a97" vbProcedure="false">'[1]'!$A$1</definedName>
    <definedName function="false" hidden="false" localSheetId="0" name="Tot60a95" vbProcedure="false">'[1]'!$A$1</definedName>
    <definedName function="false" hidden="false" localSheetId="0" name="Tot60a96" vbProcedure="false">'[1]'!$A$1</definedName>
    <definedName function="false" hidden="false" localSheetId="0" name="Tot60a97" vbProcedure="false">'[1]'!$A$1</definedName>
    <definedName function="false" hidden="false" localSheetId="0" name="Tot61a95" vbProcedure="false">'[1]'!$A$1</definedName>
    <definedName function="false" hidden="false" localSheetId="0" name="Tot61a96" vbProcedure="false">'[1]'!$A$1</definedName>
    <definedName function="false" hidden="false" localSheetId="0" name="Tot61a97" vbProcedure="false">'[1]'!$A$1</definedName>
    <definedName function="false" hidden="false" localSheetId="0" name="Tot62a95" vbProcedure="false">'[1]'!$A$1</definedName>
    <definedName function="false" hidden="false" localSheetId="0" name="Tot62a96" vbProcedure="false">'[1]'!$A$1</definedName>
    <definedName function="false" hidden="false" localSheetId="0" name="Tot62a97" vbProcedure="false">'[1]'!$A$1</definedName>
    <definedName function="false" hidden="false" localSheetId="0" name="Tot63a95" vbProcedure="false">'[1]'!$A$1</definedName>
    <definedName function="false" hidden="false" localSheetId="0" name="Tot63a96" vbProcedure="false">'[1]'!$A$1</definedName>
    <definedName function="false" hidden="false" localSheetId="0" name="Tot63a97" vbProcedure="false">'[1]'!$A$1</definedName>
    <definedName function="false" hidden="false" localSheetId="0" name="Tot64a95" vbProcedure="false">'[1]'!$A$1</definedName>
    <definedName function="false" hidden="false" localSheetId="0" name="Tot64a96" vbProcedure="false">'[1]'!$A$1</definedName>
    <definedName function="false" hidden="false" localSheetId="0" name="Tot64a97" vbProcedure="false">'[1]'!$A$1</definedName>
    <definedName function="false" hidden="false" localSheetId="0" name="Tot75a95" vbProcedure="false">'[1]'!$A$1</definedName>
    <definedName function="false" hidden="false" localSheetId="0" name="Tot75a96" vbProcedure="false">'[1]'!$A$1</definedName>
    <definedName function="false" hidden="false" localSheetId="0" name="Tot75a97" vbProcedure="false">'[1]'!$A$1</definedName>
    <definedName function="false" hidden="false" localSheetId="0" name="Tot85a95" vbProcedure="false">'[1]'!$A$1</definedName>
    <definedName function="false" hidden="false" localSheetId="0" name="Tot85a96" vbProcedure="false">'[1]'!$A$1</definedName>
    <definedName function="false" hidden="false" localSheetId="0" name="Tot85a97" vbProcedure="false">'[1]'!$A$1</definedName>
    <definedName function="false" hidden="false" localSheetId="0" name="Tot8a95" vbProcedure="false">'[1]'!$A$1</definedName>
    <definedName function="false" hidden="false" localSheetId="0" name="Tot8a96" vbProcedure="false">'[1]'!$A$1</definedName>
    <definedName function="false" hidden="false" localSheetId="0" name="Tot8a97" vbProcedure="false">'[1]'!$A$1</definedName>
    <definedName function="false" hidden="false" localSheetId="0" name="Tot91a95" vbProcedure="false">'[1]'!$A$1</definedName>
    <definedName function="false" hidden="false" localSheetId="0" name="Tot91a96" vbProcedure="false">'[1]'!$A$1</definedName>
    <definedName function="false" hidden="false" localSheetId="0" name="Tot91a97" vbProcedure="false">'[1]'!$A$1</definedName>
    <definedName function="false" hidden="false" localSheetId="0" name="Tot93a95" vbProcedure="false">'[1]'!$A$1</definedName>
    <definedName function="false" hidden="false" localSheetId="0" name="Tot93a96" vbProcedure="false">'[1]'!$A$1</definedName>
    <definedName function="false" hidden="false" localSheetId="0" name="Tot93a97" vbProcedure="false">'[1]'!$A$1</definedName>
    <definedName function="false" hidden="false" localSheetId="0" name="Tot98a95" vbProcedure="false">'[1]'!$A$1</definedName>
    <definedName function="false" hidden="false" localSheetId="0" name="Tot98a96" vbProcedure="false">'[1]'!$A$1</definedName>
    <definedName function="false" hidden="false" localSheetId="0" name="Tot98a97" vbProcedure="false">'[1]'!$A$1</definedName>
    <definedName function="false" hidden="false" localSheetId="0" name="totale" vbProcedure="false">'[1]'!$A$1</definedName>
    <definedName function="false" hidden="false" localSheetId="0" name="TotaleImporti" vbProcedure="false">'[1]'!$A$1</definedName>
    <definedName function="false" hidden="false" localSheetId="0" name="TotalePagamenti" vbProcedure="false">'[1]'!$A$1</definedName>
    <definedName function="false" hidden="false" localSheetId="0" name="TOTALE_FILEF_X_ASL_CAMPANE" vbProcedure="false">'[1]'!$A$1</definedName>
    <definedName function="false" hidden="false" localSheetId="0" name="Totali_2000_per_UO_e_CE" vbProcedure="false">'[1]'!$A$1</definedName>
    <definedName function="false" hidden="false" localSheetId="0" name="TOT_X_ASL_FILEF" vbProcedure="false">'[1]'!$A$1</definedName>
    <definedName function="false" hidden="false" localSheetId="0" name="tvarPILrgs04" vbProcedure="false">'[4]Quadro tendenziale 28-6-2005'!$A$1</definedName>
    <definedName function="false" hidden="false" localSheetId="0" name="tvarPILrgs05" vbProcedure="false">'[4]Quadro tendenziale 28-6-2005'!$A$1</definedName>
    <definedName function="false" hidden="false" localSheetId="0" name="tvarPILrgs06" vbProcedure="false">'[4]Quadro tendenziale 28-6-2005'!$A$2817</definedName>
    <definedName function="false" hidden="false" localSheetId="0" name="tvarPILrgs07" vbProcedure="false">'[4]Quadro tendenziale 28-6-2005'!$L$12</definedName>
    <definedName function="false" hidden="false" localSheetId="0" name="tvarPILrgs08" vbProcedure="false">'[4]Quadro tendenziale 28-6-2005'!$A$1</definedName>
    <definedName function="false" hidden="false" localSheetId="0" name="u" vbProcedure="false">'[1]'!$G$7</definedName>
    <definedName function="false" hidden="false" localSheetId="0" name="uh" vbProcedure="false">'[4]Quadro tendenziale 28-6-2005'!$A$1</definedName>
    <definedName function="false" hidden="false" localSheetId="0" name="uuuuu" vbProcedure="false">'[4]Quadro tendenziale 28-6-2005'!$A$1</definedName>
    <definedName function="false" hidden="false" localSheetId="0" name="VSAnteMar2002_105" vbProcedure="false">'[1]'!$D$4</definedName>
    <definedName function="false" hidden="false" localSheetId="0" name="_10Excel_BuiltIn_Print_Area_5_1_1" vbProcedure="false">'[2]Confronto con IV Trimestre 2007'!$A$1</definedName>
    <definedName function="false" hidden="false" localSheetId="0" name="_10Excel_BuiltIn_Print_Titles_1_1_1" vbProcedure="false">'[1]'!$B$2</definedName>
    <definedName function="false" hidden="false" localSheetId="0" name="_11Excel_BuiltIn_Print_Titles_2_1_1" vbProcedure="false">'[1]'!$A$1</definedName>
    <definedName function="false" hidden="false" localSheetId="0" name="_12Excel_BuiltIn_Print_Titles_3_1_1" vbProcedure="false">'[1]'!$A$1</definedName>
    <definedName function="false" hidden="false" localSheetId="0" name="_1Excel_BuiltIn_Print_Area_1_1_1" vbProcedure="false">'[1]'!$A$1</definedName>
    <definedName function="false" hidden="false" localSheetId="0" name="_1Excel_BuiltIn_Print_Area_4_1_1" vbProcedure="false">'[2]Confronto con I Trimestre 2007'!$A$1</definedName>
    <definedName function="false" hidden="false" localSheetId="0" name="_2Excel_BuiltIn_Print_Area_2_1_1" vbProcedure="false">'[1]'!$C$3</definedName>
    <definedName function="false" hidden="false" localSheetId="0" name="_2Excel_BuiltIn_Print_Area_4_1_1" vbProcedure="false">'[2]Confronto con I Trimestre 2007'!$A$1</definedName>
    <definedName function="false" hidden="false" localSheetId="0" name="_2Excel_BuiltIn_Print_Area_5_1_1" vbProcedure="false">'[2]Confronto con IV Trimestre 2007'!$A$1</definedName>
    <definedName function="false" hidden="false" localSheetId="0" name="_3Excel_BuiltIn_Print_Area_3_1_1" vbProcedure="false">'[1]'!$B$2</definedName>
    <definedName function="false" hidden="false" localSheetId="0" name="_4Excel_BuiltIn_Print_Area_5_1_1" vbProcedure="false">'[2]Confronto con IV Trimestre 2007'!$A$1</definedName>
    <definedName function="false" hidden="false" localSheetId="0" name="_5Excel_BuiltIn_Print_Area_4_1_1" vbProcedure="false">'[2]Confronto con I Trimestre 2007'!$A$1</definedName>
    <definedName function="false" hidden="false" localSheetId="0" name="_6Excel_BuiltIn_Print_Area_4_1_1" vbProcedure="false">'[3]Confronto con I Trimestre 2007'!$A$1</definedName>
    <definedName function="false" hidden="false" localSheetId="0" name="_6Excel_BuiltIn_Print_Titles_1_1_1" vbProcedure="false">'[1]'!$D$4</definedName>
    <definedName function="false" hidden="false" localSheetId="0" name="_7Excel_BuiltIn_Print_Titles_2_1_1" vbProcedure="false">'[1]'!$A$1</definedName>
    <definedName function="false" hidden="false" localSheetId="0" name="_8Excel_BuiltIn_Print_Area_5_1_1" vbProcedure="false">'[2]Confronto con IV Trimestre 2007'!$A$769</definedName>
    <definedName function="false" hidden="false" localSheetId="0" name="_8Excel_BuiltIn_Print_Titles_3_1_1" vbProcedure="false">'[1]'!$B$2</definedName>
    <definedName function="false" hidden="false" localSheetId="0" name="_9Excel_BuiltIn_Print_Area_5_1_1" vbProcedure="false">'[3]Confronto con IV Trimestre 2007'!$A$1</definedName>
    <definedName function="false" hidden="false" localSheetId="0" name="__1Excel_BuiltIn_Print_Area_1_1_1" vbProcedure="false">'[1]'!AH$30241</definedName>
    <definedName function="false" hidden="false" localSheetId="0" name="__2Excel_BuiltIn_Print_Area_2_1_1" vbProcedure="false">'[1]'!$A$1</definedName>
    <definedName function="false" hidden="false" localSheetId="0" name="__3Excel_BuiltIn_Print_Area_3_1_1" vbProcedure="false">'[1]'!$A$1</definedName>
    <definedName function="false" hidden="false" localSheetId="1" name="AdIrcss00" vbProcedure="false">'[4]Quadro tendenziale 28-6-2005'!$A$1</definedName>
    <definedName function="false" hidden="false" localSheetId="1" name="AdIrcss01" vbProcedure="false">'[4]Quadro tendenziale 28-6-2005'!$A$1</definedName>
    <definedName function="false" hidden="false" localSheetId="1" name="AdIrcss02" vbProcedure="false">'[4]Quadro tendenziale 28-6-2005'!$A35074</definedName>
    <definedName function="false" hidden="false" localSheetId="1" name="AdIrcss03" vbProcedure="false">'[4]Quadro tendenziale 28-6-2005'!$EH$138</definedName>
    <definedName function="false" hidden="false" localSheetId="1" name="AdIrcss04" vbProcedure="false">'[4]Quadro tendenziale 28-6-2005'!$A$1</definedName>
    <definedName function="false" hidden="false" localSheetId="1" name="AdIrcss05" vbProcedure="false">'[4]Quadro tendenziale 28-6-2005'!$A$1</definedName>
    <definedName function="false" hidden="false" localSheetId="1" name="AdIrcss06" vbProcedure="false">'[4]Quadro tendenziale 28-6-2005'!$A$1</definedName>
    <definedName function="false" hidden="false" localSheetId="1" name="AdIrcss07" vbProcedure="false">'[4]Quadro tendenziale 28-6-2005'!$A$1</definedName>
    <definedName function="false" hidden="false" localSheetId="1" name="Aprile_2002" vbProcedure="false">'[1]'!$G$7</definedName>
    <definedName function="false" hidden="false" localSheetId="1" name="cacca" vbProcedure="false">'[5]Crediti aditi per via legale'!$A$1</definedName>
    <definedName function="false" hidden="false" localSheetId="1" name="Cartclin" vbProcedure="false">'[1]'!$I$9</definedName>
    <definedName function="false" hidden="false" localSheetId="1" name="ceesteso" vbProcedure="false">'[1]'!$A$1</definedName>
    <definedName function="false" hidden="false" localSheetId="1" name="CE___Riepilogo_in_riga" vbProcedure="false">'[1]'!$D$4</definedName>
    <definedName function="false" hidden="false" localSheetId="1" name="codicebilancio" vbProcedure="false">'[1]'!$K$11</definedName>
    <definedName function="false" hidden="false" localSheetId="1" name="CODICI_MDC" vbProcedure="false">'[1]'!$L$12</definedName>
    <definedName function="false" hidden="false" localSheetId="1" name="codifica" vbProcedure="false">'[1]'!$A$1</definedName>
    <definedName function="false" hidden="false" localSheetId="1" name="codminsal" vbProcedure="false">'[1]'!$A$1</definedName>
    <definedName function="false" hidden="false" localSheetId="1" name="coeffpa" vbProcedure="false">'[1]'!$A$1</definedName>
    <definedName function="false" hidden="false" localSheetId="1" name="conto" vbProcedure="false">'[1]'!$D$4</definedName>
    <definedName function="false" hidden="false" localSheetId="1" name="controllo" vbProcedure="false">'[1]'!$A$1</definedName>
    <definedName function="false" hidden="false" localSheetId="1" name="conv" vbProcedure="false">'[1]'!$A$1</definedName>
    <definedName function="false" hidden="false" localSheetId="1" name="Convalida1" vbProcedure="false">'[1]'!$A$1</definedName>
    <definedName function="false" hidden="false" localSheetId="1" name="COSTO_2001_AZIENDA" vbProcedure="false">'[1]'!$A$1</definedName>
    <definedName function="false" hidden="false" localSheetId="1" name="dettaglio_crediti" vbProcedure="false">'[1]'!$D$4,'[1]'!B49154,'[1]'!$CZ$15720,'[1]'!DM$29812,'[1]'!$BJ$8766,'[1]'!BJ$25917,'[1]'!DC$28266,'[1]'!AJ$26659,'[1]'!DB$25961</definedName>
    <definedName function="false" hidden="false" localSheetId="1" name="Diff6241" vbProcedure="false">'[1]'!$CL$90</definedName>
    <definedName function="false" hidden="false" localSheetId="1" name="edizione97" vbProcedure="false">'[1]'!$D$4</definedName>
    <definedName function="false" hidden="false" localSheetId="1" name="Excel_BuiltIn_Print_Area_1" vbProcedure="false">'[1]'!$D$4</definedName>
    <definedName function="false" hidden="false" localSheetId="1" name="Excel_BuiltIn_Print_Area_1_1" vbProcedure="false">'[1]'!$A$1</definedName>
    <definedName function="false" hidden="false" localSheetId="1" name="Excel_BuiltIn_Print_Area_1_1_1" vbProcedure="false">'[1]'!$A$1</definedName>
    <definedName function="false" hidden="false" localSheetId="1" name="Excel_BuiltIn_Print_Area_2_1" vbProcedure="false">'[1]'!$A$1</definedName>
    <definedName function="false" hidden="false" localSheetId="1" name="Excel_BuiltIn_Print_Area_3" vbProcedure="false">'[1]'!$A$1</definedName>
    <definedName function="false" hidden="false" localSheetId="1" name="Excel_BuiltIn_Print_Area_3_1" vbProcedure="false">'[1]'!$A$1</definedName>
    <definedName function="false" hidden="false" localSheetId="1" name="Excel_BuiltIn_Print_Area_4_1" vbProcedure="false">'[1]'!$A$1</definedName>
    <definedName function="false" hidden="false" localSheetId="1" name="Excel_BuiltIn_Print_Area_5" vbProcedure="false">'[1]'!$A$1</definedName>
    <definedName function="false" hidden="false" localSheetId="1" name="Excel_BuiltIn_Print_Area_5_1" vbProcedure="false">'[1]'!$A$1</definedName>
    <definedName function="false" hidden="false" localSheetId="1" name="Excel_BuiltIn_Print_Titles_1" vbProcedure="false">'[1]'!$A$1</definedName>
    <definedName function="false" hidden="false" localSheetId="1" name="Excel_BuiltIn_Print_Titles_1_1" vbProcedure="false">'[1]'!$A$1</definedName>
    <definedName function="false" hidden="false" localSheetId="1" name="Excel_BuiltIn_Print_Titles_2_1" vbProcedure="false">'[1]'!$A$1</definedName>
    <definedName function="false" hidden="false" localSheetId="1" name="Excel_BuiltIn_Print_Titles_3_1" vbProcedure="false">'[1]'!$A$1</definedName>
    <definedName function="false" hidden="false" localSheetId="1" name="Excel_BuiltIn_Print_Titles_5" vbProcedure="false">'[1]'!$A$1</definedName>
    <definedName function="false" hidden="false" localSheetId="1" name="F101a95" vbProcedure="false">'[1]'!$D$4</definedName>
    <definedName function="false" hidden="false" localSheetId="1" name="F101a96" vbProcedure="false">'[1]'!$A$1</definedName>
    <definedName function="false" hidden="false" localSheetId="1" name="F101a97" vbProcedure="false">'[1]'!$A$1</definedName>
    <definedName function="false" hidden="false" localSheetId="1" name="F104a95" vbProcedure="false">'[1]'!$A$1</definedName>
    <definedName function="false" hidden="false" localSheetId="1" name="F104a96" vbProcedure="false">'[1]'!$A$1</definedName>
    <definedName function="false" hidden="false" localSheetId="1" name="F104a97" vbProcedure="false">'[1]'!$A$1</definedName>
    <definedName function="false" hidden="false" localSheetId="1" name="F107a95" vbProcedure="false">'[1]'!$A$1</definedName>
    <definedName function="false" hidden="false" localSheetId="1" name="F107a96" vbProcedure="false">'[1]'!$A$1</definedName>
    <definedName function="false" hidden="false" localSheetId="1" name="F107a97" vbProcedure="false">'[1]'!$A$1</definedName>
    <definedName function="false" hidden="false" localSheetId="1" name="F110a95" vbProcedure="false">'[1]'!$A$1</definedName>
    <definedName function="false" hidden="false" localSheetId="1" name="F110a96" vbProcedure="false">'[1]'!$A$1</definedName>
    <definedName function="false" hidden="false" localSheetId="1" name="F110a97" vbProcedure="false">'[1]'!$A$1</definedName>
    <definedName function="false" hidden="false" localSheetId="1" name="F113a95" vbProcedure="false">'[1]'!$A$1</definedName>
    <definedName function="false" hidden="false" localSheetId="1" name="F113a96" vbProcedure="false">'[1]'!$A$1</definedName>
    <definedName function="false" hidden="false" localSheetId="1" name="F113a97" vbProcedure="false">'[1]'!$A$1</definedName>
    <definedName function="false" hidden="false" localSheetId="1" name="F11a95" vbProcedure="false">'[1]'!$A$1</definedName>
    <definedName function="false" hidden="false" localSheetId="1" name="F11a96" vbProcedure="false">'[1]'!$A$1</definedName>
    <definedName function="false" hidden="false" localSheetId="1" name="F11a97" vbProcedure="false">'[1]'!$A$1</definedName>
    <definedName function="false" hidden="false" localSheetId="1" name="F120a95" vbProcedure="false">'[1]'!$A$1</definedName>
    <definedName function="false" hidden="false" localSheetId="1" name="F120a96" vbProcedure="false">'[1]'!$A$1</definedName>
    <definedName function="false" hidden="false" localSheetId="1" name="F120a97" vbProcedure="false">'[1]'!$A$1</definedName>
    <definedName function="false" hidden="false" localSheetId="1" name="F123a95" vbProcedure="false">'[1]'!$A$1</definedName>
    <definedName function="false" hidden="false" localSheetId="1" name="F123a96" vbProcedure="false">'[1]'!$A$1</definedName>
    <definedName function="false" hidden="false" localSheetId="1" name="F123a97" vbProcedure="false">'[1]'!$A$1</definedName>
    <definedName function="false" hidden="false" localSheetId="1" name="F126a95" vbProcedure="false">'[1]'!$A$1</definedName>
    <definedName function="false" hidden="false" localSheetId="1" name="F126a96" vbProcedure="false">'[1]'!$A$1</definedName>
    <definedName function="false" hidden="false" localSheetId="1" name="F126a97" vbProcedure="false">'[1]'!$A$1</definedName>
    <definedName function="false" hidden="false" localSheetId="1" name="F129a95" vbProcedure="false">'[1]'!$A$1</definedName>
    <definedName function="false" hidden="false" localSheetId="1" name="F129a96" vbProcedure="false">'[1]'!$A$1</definedName>
    <definedName function="false" hidden="false" localSheetId="1" name="F129a97" vbProcedure="false">'[1]'!$A$1</definedName>
    <definedName function="false" hidden="false" localSheetId="1" name="F132a95" vbProcedure="false">'[1]'!$A$1</definedName>
    <definedName function="false" hidden="false" localSheetId="1" name="F132a96" vbProcedure="false">'[1]'!$A$1</definedName>
    <definedName function="false" hidden="false" localSheetId="1" name="F132a97" vbProcedure="false">'[1]'!$A$1</definedName>
    <definedName function="false" hidden="false" localSheetId="1" name="F133a95" vbProcedure="false">'[1]'!$A$1</definedName>
    <definedName function="false" hidden="false" localSheetId="1" name="F133a96" vbProcedure="false">'[1]'!$A$1</definedName>
    <definedName function="false" hidden="false" localSheetId="1" name="F133a97" vbProcedure="false">'[1]'!$A$1</definedName>
    <definedName function="false" hidden="false" localSheetId="1" name="F139a95" vbProcedure="false">'[1]'!$A$1</definedName>
    <definedName function="false" hidden="false" localSheetId="1" name="F139a96" vbProcedure="false">'[1]'!$A$1</definedName>
    <definedName function="false" hidden="false" localSheetId="1" name="F139a97" vbProcedure="false">'[1]'!$A$1</definedName>
    <definedName function="false" hidden="false" localSheetId="1" name="F142a95" vbProcedure="false">'[1]'!$A$1</definedName>
    <definedName function="false" hidden="false" localSheetId="1" name="F142a96" vbProcedure="false">'[1]'!$A$1</definedName>
    <definedName function="false" hidden="false" localSheetId="1" name="F142a97" vbProcedure="false">'[1]'!$A$1</definedName>
    <definedName function="false" hidden="false" localSheetId="1" name="F145a95" vbProcedure="false">'[1]'!$A$1</definedName>
    <definedName function="false" hidden="false" localSheetId="1" name="F145a96" vbProcedure="false">'[1]'!$A$1</definedName>
    <definedName function="false" hidden="false" localSheetId="1" name="F145a97" vbProcedure="false">'[1]'!$A$1</definedName>
    <definedName function="false" hidden="false" localSheetId="1" name="F146a95" vbProcedure="false">'[1]'!$A$1</definedName>
    <definedName function="false" hidden="false" localSheetId="1" name="F146a96" vbProcedure="false">'[1]'!$A$1</definedName>
    <definedName function="false" hidden="false" localSheetId="1" name="F146a97" vbProcedure="false">'[1]'!$A$1</definedName>
    <definedName function="false" hidden="false" localSheetId="1" name="F148a95" vbProcedure="false">'[1]'!$A$1</definedName>
    <definedName function="false" hidden="false" localSheetId="1" name="F148a96" vbProcedure="false">'[1]'!$A$1</definedName>
    <definedName function="false" hidden="false" localSheetId="1" name="F148a97" vbProcedure="false">'[1]'!$A$1</definedName>
    <definedName function="false" hidden="false" localSheetId="1" name="F14a95" vbProcedure="false">'[1]'!$A$1</definedName>
    <definedName function="false" hidden="false" localSheetId="1" name="F14a96" vbProcedure="false">'[1]'!$A$1</definedName>
    <definedName function="false" hidden="false" localSheetId="1" name="F14a97" vbProcedure="false">'[1]'!$A$1</definedName>
    <definedName function="false" hidden="false" localSheetId="1" name="F155a95" vbProcedure="false">'[1]'!$A$1</definedName>
    <definedName function="false" hidden="false" localSheetId="1" name="F155a96" vbProcedure="false">'[1]'!$A$1</definedName>
    <definedName function="false" hidden="false" localSheetId="1" name="F155a97" vbProcedure="false">'[1]'!$A$1</definedName>
    <definedName function="false" hidden="false" localSheetId="1" name="F158a95" vbProcedure="false">'[1]'!$A$1</definedName>
    <definedName function="false" hidden="false" localSheetId="1" name="F158a96" vbProcedure="false">'[1]'!$A$1</definedName>
    <definedName function="false" hidden="false" localSheetId="1" name="F158a97" vbProcedure="false">'[1]'!$A$1</definedName>
    <definedName function="false" hidden="false" localSheetId="1" name="F159a95" vbProcedure="false">'[1]'!$A$1</definedName>
    <definedName function="false" hidden="false" localSheetId="1" name="F159a96" vbProcedure="false">'[1]'!$A$1</definedName>
    <definedName function="false" hidden="false" localSheetId="1" name="F159a97" vbProcedure="false">'[1]'!$A$1</definedName>
    <definedName function="false" hidden="false" localSheetId="1" name="F161a95" vbProcedure="false">'[1]'!$A$1</definedName>
    <definedName function="false" hidden="false" localSheetId="1" name="F161a96" vbProcedure="false">'[1]'!$A$1</definedName>
    <definedName function="false" hidden="false" localSheetId="1" name="F161a97" vbProcedure="false">'[1]'!$A$1</definedName>
    <definedName function="false" hidden="false" localSheetId="1" name="F164a95" vbProcedure="false">'[1]'!$A$1</definedName>
    <definedName function="false" hidden="false" localSheetId="1" name="F164a96" vbProcedure="false">'[1]'!$A$1</definedName>
    <definedName function="false" hidden="false" localSheetId="1" name="F164a97" vbProcedure="false">'[1]'!$A$1</definedName>
    <definedName function="false" hidden="false" localSheetId="1" name="F167a95" vbProcedure="false">'[1]'!$A$1</definedName>
    <definedName function="false" hidden="false" localSheetId="1" name="F167a96" vbProcedure="false">'[1]'!$A$1</definedName>
    <definedName function="false" hidden="false" localSheetId="1" name="F167a97" vbProcedure="false">'[1]'!$A$1</definedName>
    <definedName function="false" hidden="false" localSheetId="1" name="F174a95" vbProcedure="false">'[1]'!$A$1</definedName>
    <definedName function="false" hidden="false" localSheetId="1" name="F174a96" vbProcedure="false">'[1]'!$A$1</definedName>
    <definedName function="false" hidden="false" localSheetId="1" name="F174a97" vbProcedure="false">'[1]'!$A$1</definedName>
    <definedName function="false" hidden="false" localSheetId="1" name="F177A95" vbProcedure="false">'[1]'!$A$1</definedName>
    <definedName function="false" hidden="false" localSheetId="1" name="F177A96" vbProcedure="false">'[1]'!$A$1</definedName>
    <definedName function="false" hidden="false" localSheetId="1" name="F177A97" vbProcedure="false">'[1]'!$A$1</definedName>
    <definedName function="false" hidden="false" localSheetId="1" name="F17a95" vbProcedure="false">'[1]'!$A$1</definedName>
    <definedName function="false" hidden="false" localSheetId="1" name="F17a96" vbProcedure="false">'[1]'!$A$1</definedName>
    <definedName function="false" hidden="false" localSheetId="1" name="F17a97" vbProcedure="false">'[1]'!$A$1</definedName>
    <definedName function="false" hidden="false" localSheetId="1" name="F180a95" vbProcedure="false">'[1]'!$A$1</definedName>
    <definedName function="false" hidden="false" localSheetId="1" name="F180a96" vbProcedure="false">'[1]'!$A$1</definedName>
    <definedName function="false" hidden="false" localSheetId="1" name="F180a97" vbProcedure="false">'[1]'!$A$1</definedName>
    <definedName function="false" hidden="false" localSheetId="1" name="F187a95" vbProcedure="false">'[1]'!$A$1</definedName>
    <definedName function="false" hidden="false" localSheetId="1" name="F187a96" vbProcedure="false">'[1]'!$A$1</definedName>
    <definedName function="false" hidden="false" localSheetId="1" name="F187a97" vbProcedure="false">'[1]'!$A$1</definedName>
    <definedName function="false" hidden="false" localSheetId="1" name="F190a95" vbProcedure="false">'[1]'!$A$1</definedName>
    <definedName function="false" hidden="false" localSheetId="1" name="F190a96" vbProcedure="false">'[1]'!$A$1</definedName>
    <definedName function="false" hidden="false" localSheetId="1" name="F190a97" vbProcedure="false">'[1]'!$A$1</definedName>
    <definedName function="false" hidden="false" localSheetId="1" name="f193a95" vbProcedure="false">'[1]'!$A$1</definedName>
    <definedName function="false" hidden="false" localSheetId="1" name="f193a96" vbProcedure="false">'[1]'!$A$1</definedName>
    <definedName function="false" hidden="false" localSheetId="1" name="f193a97" vbProcedure="false">'[1]'!$A$1</definedName>
    <definedName function="false" hidden="false" localSheetId="1" name="F200a95" vbProcedure="false">'[1]'!$A$1</definedName>
    <definedName function="false" hidden="false" localSheetId="1" name="F200a96" vbProcedure="false">'[1]'!$A$1</definedName>
    <definedName function="false" hidden="false" localSheetId="1" name="F200a97" vbProcedure="false">'[1]'!$A$1</definedName>
    <definedName function="false" hidden="false" localSheetId="1" name="F20a95" vbProcedure="false">'[1]'!$A$1</definedName>
    <definedName function="false" hidden="false" localSheetId="1" name="F20a96" vbProcedure="false">'[1]'!$A$1</definedName>
    <definedName function="false" hidden="false" localSheetId="1" name="F20a97" vbProcedure="false">'[1]'!$A$1</definedName>
    <definedName function="false" hidden="false" localSheetId="1" name="F210a95" vbProcedure="false">'[1]'!$A$1</definedName>
    <definedName function="false" hidden="false" localSheetId="1" name="F210a96" vbProcedure="false">'[1]'!$A$1</definedName>
    <definedName function="false" hidden="false" localSheetId="1" name="F210a97" vbProcedure="false">'[1]'!$A$1</definedName>
    <definedName function="false" hidden="false" localSheetId="1" name="F213a95" vbProcedure="false">'[1]'!$A$1</definedName>
    <definedName function="false" hidden="false" localSheetId="1" name="F213a96" vbProcedure="false">'[1]'!$A$1</definedName>
    <definedName function="false" hidden="false" localSheetId="1" name="F213a97" vbProcedure="false">'[1]'!$A$1</definedName>
    <definedName function="false" hidden="false" localSheetId="1" name="F216a95" vbProcedure="false">'[1]'!$A$1</definedName>
    <definedName function="false" hidden="false" localSheetId="1" name="F216a96" vbProcedure="false">'[1]'!$A$1</definedName>
    <definedName function="false" hidden="false" localSheetId="1" name="F216a97" vbProcedure="false">'[1]'!$A$1</definedName>
    <definedName function="false" hidden="false" localSheetId="1" name="F224a95" vbProcedure="false">'[1]'!$A$1</definedName>
    <definedName function="false" hidden="false" localSheetId="1" name="F224a96" vbProcedure="false">'[1]'!$A$1</definedName>
    <definedName function="false" hidden="false" localSheetId="1" name="F224a97" vbProcedure="false">'[1]'!$A$1</definedName>
    <definedName function="false" hidden="false" localSheetId="1" name="F225a95" vbProcedure="false">'[1]'!$A$1</definedName>
    <definedName function="false" hidden="false" localSheetId="1" name="F225a96" vbProcedure="false">'[1]'!$A$1</definedName>
    <definedName function="false" hidden="false" localSheetId="1" name="F225a97" vbProcedure="false">'[1]'!$A$1</definedName>
    <definedName function="false" hidden="false" localSheetId="1" name="F226a95" vbProcedure="false">'[1]'!$A$1</definedName>
    <definedName function="false" hidden="false" localSheetId="1" name="F226a96" vbProcedure="false">'[1]'!$A$1</definedName>
    <definedName function="false" hidden="false" localSheetId="1" name="F226a97" vbProcedure="false">'[1]'!$A$1</definedName>
    <definedName function="false" hidden="false" localSheetId="1" name="F229a95" vbProcedure="false">'[1]'!$A$1</definedName>
    <definedName function="false" hidden="false" localSheetId="1" name="F229a96" vbProcedure="false">'[1]'!$A$1</definedName>
    <definedName function="false" hidden="false" localSheetId="1" name="F229a97" vbProcedure="false">'[1]'!$A$1</definedName>
    <definedName function="false" hidden="false" localSheetId="1" name="F232a95" vbProcedure="false">'[1]'!$A$1</definedName>
    <definedName function="false" hidden="false" localSheetId="1" name="F232a96" vbProcedure="false">'[1]'!$A$1</definedName>
    <definedName function="false" hidden="false" localSheetId="1" name="F232a97" vbProcedure="false">'[1]'!$A$1</definedName>
    <definedName function="false" hidden="false" localSheetId="1" name="F235a95" vbProcedure="false">'[1]'!$A$1</definedName>
    <definedName function="false" hidden="false" localSheetId="1" name="f235a96" vbProcedure="false">'[1]'!$A$1</definedName>
    <definedName function="false" hidden="false" localSheetId="1" name="f235a97" vbProcedure="false">'[1]'!$A$1</definedName>
    <definedName function="false" hidden="false" localSheetId="1" name="F236a95" vbProcedure="false">'[1]'!$A$1</definedName>
    <definedName function="false" hidden="false" localSheetId="1" name="F236a96" vbProcedure="false">'[1]'!$A$1</definedName>
    <definedName function="false" hidden="false" localSheetId="1" name="F236a97" vbProcedure="false">'[1]'!$A$1</definedName>
    <definedName function="false" hidden="false" localSheetId="1" name="F238A95" vbProcedure="false">'[1]'!$A$1</definedName>
    <definedName function="false" hidden="false" localSheetId="1" name="F238A96" vbProcedure="false">'[1]'!$A$1</definedName>
    <definedName function="false" hidden="false" localSheetId="1" name="F238A97" vbProcedure="false">'[1]'!$A$1</definedName>
    <definedName function="false" hidden="false" localSheetId="1" name="F23a95" vbProcedure="false">'[1]'!$A$1</definedName>
    <definedName function="false" hidden="false" localSheetId="1" name="F23a96" vbProcedure="false">'[1]'!$A$1</definedName>
    <definedName function="false" hidden="false" localSheetId="1" name="F23a97" vbProcedure="false">'[1]'!$A$1</definedName>
    <definedName function="false" hidden="false" localSheetId="1" name="F245a95" vbProcedure="false">'[1]'!$A$1</definedName>
    <definedName function="false" hidden="false" localSheetId="1" name="F245a96" vbProcedure="false">'[1]'!$A$1</definedName>
    <definedName function="false" hidden="false" localSheetId="1" name="F245a97" vbProcedure="false">'[1]'!$A$1</definedName>
    <definedName function="false" hidden="false" localSheetId="1" name="F252a95" vbProcedure="false">'[1]'!$A$1</definedName>
    <definedName function="false" hidden="false" localSheetId="1" name="F252a96" vbProcedure="false">'[1]'!$A$1</definedName>
    <definedName function="false" hidden="false" localSheetId="1" name="F252a97" vbProcedure="false">'[1]'!$A$1</definedName>
    <definedName function="false" hidden="false" localSheetId="1" name="F253a95" vbProcedure="false">'[1]'!$A$1</definedName>
    <definedName function="false" hidden="false" localSheetId="1" name="F253a96" vbProcedure="false">'[1]'!$A$1</definedName>
    <definedName function="false" hidden="false" localSheetId="1" name="F253a97" vbProcedure="false">'[1]'!$A$1</definedName>
    <definedName function="false" hidden="false" localSheetId="1" name="F254a95" vbProcedure="false">'[1]'!$A$1</definedName>
    <definedName function="false" hidden="false" localSheetId="1" name="F254a96" vbProcedure="false">'[1]'!$A$1</definedName>
    <definedName function="false" hidden="false" localSheetId="1" name="F254a97" vbProcedure="false">'[1]'!$A$1</definedName>
    <definedName function="false" hidden="false" localSheetId="1" name="F258a95" vbProcedure="false">'[1]'!$A$1</definedName>
    <definedName function="false" hidden="false" localSheetId="1" name="F258a96" vbProcedure="false">'[1]'!$A$1</definedName>
    <definedName function="false" hidden="false" localSheetId="1" name="F258a97" vbProcedure="false">'[1]'!$A$1</definedName>
    <definedName function="false" hidden="false" localSheetId="1" name="F26a95" vbProcedure="false">'[1]'!$A$1</definedName>
    <definedName function="false" hidden="false" localSheetId="1" name="F26a96" vbProcedure="false">'[1]'!$A$1</definedName>
    <definedName function="false" hidden="false" localSheetId="1" name="F26a97" vbProcedure="false">'[1]'!$A$1</definedName>
    <definedName function="false" hidden="false" localSheetId="1" name="F271a95" vbProcedure="false">'[1]'!$A$1</definedName>
    <definedName function="false" hidden="false" localSheetId="1" name="F271a96" vbProcedure="false">'[1]'!$A$1</definedName>
    <definedName function="false" hidden="false" localSheetId="1" name="F271a97" vbProcedure="false">'[1]'!$A$1</definedName>
    <definedName function="false" hidden="false" localSheetId="1" name="F273a95" vbProcedure="false">'[1]'!$A$1</definedName>
    <definedName function="false" hidden="false" localSheetId="1" name="F273a96" vbProcedure="false">'[1]'!$A$1</definedName>
    <definedName function="false" hidden="false" localSheetId="1" name="F273a97" vbProcedure="false">'[1]'!$A$1</definedName>
    <definedName function="false" hidden="false" localSheetId="1" name="F274a95" vbProcedure="false">'[1]'!$A$1</definedName>
    <definedName function="false" hidden="false" localSheetId="1" name="F274a96" vbProcedure="false">'[1]'!$A$1</definedName>
    <definedName function="false" hidden="false" localSheetId="1" name="F274a97" vbProcedure="false">'[1]'!$A$1</definedName>
    <definedName function="false" hidden="false" localSheetId="1" name="F277a95" vbProcedure="false">'[1]'!$A$1</definedName>
    <definedName function="false" hidden="false" localSheetId="1" name="F277a96" vbProcedure="false">'[1]'!$A$1</definedName>
    <definedName function="false" hidden="false" localSheetId="1" name="F277a97" vbProcedure="false">'[1]'!$A$1</definedName>
    <definedName function="false" hidden="false" localSheetId="1" name="f284a95" vbProcedure="false">'[1]'!$A$1</definedName>
    <definedName function="false" hidden="false" localSheetId="1" name="f284a96" vbProcedure="false">'[1]'!$A$1</definedName>
    <definedName function="false" hidden="false" localSheetId="1" name="f284a97" vbProcedure="false">'[1]'!$A$1</definedName>
    <definedName function="false" hidden="false" localSheetId="1" name="F29a95" vbProcedure="false">'[1]'!$A$1</definedName>
    <definedName function="false" hidden="false" localSheetId="1" name="F29a96" vbProcedure="false">'[1]'!$A$1</definedName>
    <definedName function="false" hidden="false" localSheetId="1" name="F29a97" vbProcedure="false">'[1]'!$A$1</definedName>
    <definedName function="false" hidden="false" localSheetId="1" name="F2a95" vbProcedure="false">'[1]'!$A$1</definedName>
    <definedName function="false" hidden="false" localSheetId="1" name="F2a96" vbProcedure="false">'[1]'!$A$1</definedName>
    <definedName function="false" hidden="false" localSheetId="1" name="F2a97" vbProcedure="false">'[1]'!$A$1</definedName>
    <definedName function="false" hidden="false" localSheetId="1" name="F300A95" vbProcedure="false">'[1]'!$A$1</definedName>
    <definedName function="false" hidden="false" localSheetId="1" name="F300A96" vbProcedure="false">'[1]'!$A$1</definedName>
    <definedName function="false" hidden="false" localSheetId="1" name="F300A97" vbProcedure="false">'[1]'!$A$1</definedName>
    <definedName function="false" hidden="false" localSheetId="1" name="F303A95" vbProcedure="false">'[1]'!$A$1</definedName>
    <definedName function="false" hidden="false" localSheetId="1" name="F303A96" vbProcedure="false">'[1]'!$A$1</definedName>
    <definedName function="false" hidden="false" localSheetId="1" name="F303A97" vbProcedure="false">'[1]'!$A$1</definedName>
    <definedName function="false" hidden="false" localSheetId="1" name="F320a95" vbProcedure="false">'[1]'!$A$1</definedName>
    <definedName function="false" hidden="false" localSheetId="1" name="F320A96" vbProcedure="false">'[1]'!$A$1</definedName>
    <definedName function="false" hidden="false" localSheetId="1" name="F320A97" vbProcedure="false">'[1]'!$A$1</definedName>
    <definedName function="false" hidden="false" localSheetId="1" name="F323A95" vbProcedure="false">'[1]'!$A$1</definedName>
    <definedName function="false" hidden="false" localSheetId="1" name="F323A96" vbProcedure="false">'[1]'!$A$1</definedName>
    <definedName function="false" hidden="false" localSheetId="1" name="F323A97" vbProcedure="false">'[1]'!$A$1</definedName>
    <definedName function="false" hidden="false" localSheetId="1" name="F326A95" vbProcedure="false">'[1]'!$A$1</definedName>
    <definedName function="false" hidden="false" localSheetId="1" name="F326A96" vbProcedure="false">'[1]'!$A$1</definedName>
    <definedName function="false" hidden="false" localSheetId="1" name="F326A97" vbProcedure="false">'[1]'!$A$1</definedName>
    <definedName function="false" hidden="false" localSheetId="1" name="F329A95" vbProcedure="false">'[1]'!$A$1</definedName>
    <definedName function="false" hidden="false" localSheetId="1" name="F329A96" vbProcedure="false">'[1]'!$A$1</definedName>
    <definedName function="false" hidden="false" localSheetId="1" name="F329A97" vbProcedure="false">'[1]'!$A$1</definedName>
    <definedName function="false" hidden="false" localSheetId="1" name="F332A95" vbProcedure="false">'[1]'!$A$1</definedName>
    <definedName function="false" hidden="false" localSheetId="1" name="F332A96" vbProcedure="false">'[1]'!$A$1</definedName>
    <definedName function="false" hidden="false" localSheetId="1" name="F332A97" vbProcedure="false">'[1]'!$A$1</definedName>
    <definedName function="false" hidden="false" localSheetId="1" name="F335A95" vbProcedure="false">'[1]'!$A$1</definedName>
    <definedName function="false" hidden="false" localSheetId="1" name="F335A96" vbProcedure="false">'[1]'!$A$1</definedName>
    <definedName function="false" hidden="false" localSheetId="1" name="F335A97" vbProcedure="false">'[1]'!$A$1</definedName>
    <definedName function="false" hidden="false" localSheetId="1" name="F338A95" vbProcedure="false">'[1]'!$A$1</definedName>
    <definedName function="false" hidden="false" localSheetId="1" name="F338A96" vbProcedure="false">'[1]'!$A$1</definedName>
    <definedName function="false" hidden="false" localSheetId="1" name="F338A97" vbProcedure="false">'[1]'!$A$1</definedName>
    <definedName function="false" hidden="false" localSheetId="1" name="F35a95" vbProcedure="false">'[1]'!$A$1</definedName>
    <definedName function="false" hidden="false" localSheetId="1" name="F35a96" vbProcedure="false">'[1]'!$A$1</definedName>
    <definedName function="false" hidden="false" localSheetId="1" name="F35a97" vbProcedure="false">'[1]'!$A$1</definedName>
    <definedName function="false" hidden="false" localSheetId="1" name="F37a95" vbProcedure="false">'[1]'!$A$1</definedName>
    <definedName function="false" hidden="false" localSheetId="1" name="F37a96" vbProcedure="false">'[1]'!$A$1</definedName>
    <definedName function="false" hidden="false" localSheetId="1" name="F37a97" vbProcedure="false">'[1]'!$A$1</definedName>
    <definedName function="false" hidden="false" localSheetId="1" name="F3a95" vbProcedure="false">'[1]'!$A$1</definedName>
    <definedName function="false" hidden="false" localSheetId="1" name="F3a96" vbProcedure="false">'[1]'!$A$1</definedName>
    <definedName function="false" hidden="false" localSheetId="1" name="F3a97" vbProcedure="false">'[1]'!$A$1</definedName>
    <definedName function="false" hidden="false" localSheetId="1" name="F42a95" vbProcedure="false">'[1]'!$A$1</definedName>
    <definedName function="false" hidden="false" localSheetId="1" name="F42a96" vbProcedure="false">'[1]'!$A$1</definedName>
    <definedName function="false" hidden="false" localSheetId="1" name="F42a97" vbProcedure="false">'[1]'!$A$1</definedName>
    <definedName function="false" hidden="false" localSheetId="1" name="F48a95" vbProcedure="false">'[1]'!$A$1</definedName>
    <definedName function="false" hidden="false" localSheetId="1" name="F48a96" vbProcedure="false">'[1]'!$A$1</definedName>
    <definedName function="false" hidden="false" localSheetId="1" name="F48a97" vbProcedure="false">'[1]'!$A$1</definedName>
    <definedName function="false" hidden="false" localSheetId="1" name="F51a95" vbProcedure="false">'[1]'!$A$1</definedName>
    <definedName function="false" hidden="false" localSheetId="1" name="F51a96" vbProcedure="false">'[1]'!$A$1</definedName>
    <definedName function="false" hidden="false" localSheetId="1" name="F51a97" vbProcedure="false">'[1]'!$A$1</definedName>
    <definedName function="false" hidden="false" localSheetId="1" name="F54a95" vbProcedure="false">'[1]'!$A$1</definedName>
    <definedName function="false" hidden="false" localSheetId="1" name="F54a96" vbProcedure="false">'[1]'!$A$1</definedName>
    <definedName function="false" hidden="false" localSheetId="1" name="F54a97" vbProcedure="false">'[1]'!$A$1</definedName>
    <definedName function="false" hidden="false" localSheetId="1" name="F57a95" vbProcedure="false">'[1]'!$A$1</definedName>
    <definedName function="false" hidden="false" localSheetId="1" name="F57a96" vbProcedure="false">'[1]'!$A$1</definedName>
    <definedName function="false" hidden="false" localSheetId="1" name="F57a97" vbProcedure="false">'[1]'!$A$1</definedName>
    <definedName function="false" hidden="false" localSheetId="1" name="F60a95" vbProcedure="false">'[1]'!$A$1</definedName>
    <definedName function="false" hidden="false" localSheetId="1" name="F60a96" vbProcedure="false">'[1]'!$A$1</definedName>
    <definedName function="false" hidden="false" localSheetId="1" name="F60a97" vbProcedure="false">'[1]'!$A$1</definedName>
    <definedName function="false" hidden="false" localSheetId="1" name="F61a95" vbProcedure="false">'[1]'!$A$1</definedName>
    <definedName function="false" hidden="false" localSheetId="1" name="F61a96" vbProcedure="false">'[1]'!$A$1</definedName>
    <definedName function="false" hidden="false" localSheetId="1" name="F61a97" vbProcedure="false">'[1]'!$A$1</definedName>
    <definedName function="false" hidden="false" localSheetId="1" name="F62a95" vbProcedure="false">'[1]'!$A$1</definedName>
    <definedName function="false" hidden="false" localSheetId="1" name="F62a96" vbProcedure="false">'[1]'!$A$1</definedName>
    <definedName function="false" hidden="false" localSheetId="1" name="F62a97" vbProcedure="false">'[1]'!$A$1</definedName>
    <definedName function="false" hidden="false" localSheetId="1" name="F63a95" vbProcedure="false">'[1]'!$A$1</definedName>
    <definedName function="false" hidden="false" localSheetId="1" name="F63a96" vbProcedure="false">'[1]'!$A$1</definedName>
    <definedName function="false" hidden="false" localSheetId="1" name="F63a97" vbProcedure="false">'[1]'!$A$1</definedName>
    <definedName function="false" hidden="false" localSheetId="1" name="F64a95" vbProcedure="false">'[1]'!$A$1</definedName>
    <definedName function="false" hidden="false" localSheetId="1" name="F64a96" vbProcedure="false">'[1]'!$A$1</definedName>
    <definedName function="false" hidden="false" localSheetId="1" name="F64a97" vbProcedure="false">'[1]'!$A$1</definedName>
    <definedName function="false" hidden="false" localSheetId="1" name="F75a95" vbProcedure="false">'[1]'!$A$1</definedName>
    <definedName function="false" hidden="false" localSheetId="1" name="F75a96" vbProcedure="false">'[1]'!$A$1</definedName>
    <definedName function="false" hidden="false" localSheetId="1" name="F75a97" vbProcedure="false">'[1]'!$A$1</definedName>
    <definedName function="false" hidden="false" localSheetId="1" name="F85a95" vbProcedure="false">'[1]'!$A$1</definedName>
    <definedName function="false" hidden="false" localSheetId="1" name="F85a96" vbProcedure="false">'[1]'!$A$1</definedName>
    <definedName function="false" hidden="false" localSheetId="1" name="F85a97" vbProcedure="false">'[1]'!$A$1</definedName>
    <definedName function="false" hidden="false" localSheetId="1" name="F8a95" vbProcedure="false">'[1]'!$A$1</definedName>
    <definedName function="false" hidden="false" localSheetId="1" name="F8a96" vbProcedure="false">'[1]'!$A$1</definedName>
    <definedName function="false" hidden="false" localSheetId="1" name="F8a97" vbProcedure="false">'[1]'!$A$1</definedName>
    <definedName function="false" hidden="false" localSheetId="1" name="F91a95" vbProcedure="false">'[1]'!$A$1</definedName>
    <definedName function="false" hidden="false" localSheetId="1" name="F91a96" vbProcedure="false">'[1]'!$A$1</definedName>
    <definedName function="false" hidden="false" localSheetId="1" name="F91a97" vbProcedure="false">'[1]'!$A$1</definedName>
    <definedName function="false" hidden="false" localSheetId="1" name="F93a95" vbProcedure="false">'[1]'!$A$1</definedName>
    <definedName function="false" hidden="false" localSheetId="1" name="F93a96" vbProcedure="false">'[1]'!$A$1</definedName>
    <definedName function="false" hidden="false" localSheetId="1" name="F93a97" vbProcedure="false">'[1]'!$A$1</definedName>
    <definedName function="false" hidden="false" localSheetId="1" name="F98a95" vbProcedure="false">'[1]'!$A$1</definedName>
    <definedName function="false" hidden="false" localSheetId="1" name="F98a96" vbProcedure="false">'[1]'!$A$1</definedName>
    <definedName function="false" hidden="false" localSheetId="1" name="F98a97" vbProcedure="false">'[1]'!$A$1</definedName>
    <definedName function="false" hidden="false" localSheetId="1" name="Febbraio_2002" vbProcedure="false">'[1]'!$A$1</definedName>
    <definedName function="false" hidden="false" localSheetId="1" name="FILEF_ASL_IMP" vbProcedure="false">'[1]'!$D$4</definedName>
    <definedName function="false" hidden="false" localSheetId="1" name="FILEF_ASL_QUA" vbProcedure="false">'[1]'!$A$1</definedName>
    <definedName function="false" hidden="false" localSheetId="1" name="FILEF_ASL_REC" vbProcedure="false">'[1]'!$A$1</definedName>
    <definedName function="false" hidden="false" localSheetId="1" name="FlussoC2003___Totale_quantita" vbProcedure="false">'[1]'!$A$1</definedName>
    <definedName function="false" hidden="false" localSheetId="1" name="funzionied98" vbProcedure="false">'[1]'!$D$4</definedName>
    <definedName function="false" hidden="false" localSheetId="1" name="GESENCO_CGTMO2R1_Query_Query" vbProcedure="false">'[1]'!$D$4</definedName>
    <definedName function="false" hidden="false" localSheetId="1" name="incr04" vbProcedure="false">'[1]'!$D$4</definedName>
    <definedName function="false" hidden="false" localSheetId="1" name="incr05" vbProcedure="false">'[1]'!$A$1</definedName>
    <definedName function="false" hidden="false" localSheetId="1" name="insert10" vbProcedure="false">'[1]'!$A$1</definedName>
    <definedName function="false" hidden="false" localSheetId="1" name="Inventario1998" vbProcedure="false">'[1]'!$A$1</definedName>
    <definedName function="false" hidden="false" localSheetId="1" name="irappu04" vbProcedure="false">'[1]'!$D$4</definedName>
    <definedName function="false" hidden="false" localSheetId="1" name="Maggio_2002" vbProcedure="false">'[1]'!$D$4</definedName>
    <definedName function="false" hidden="false" localSheetId="1" name="Marzo_2002" vbProcedure="false">'[1]'!$A$1</definedName>
    <definedName function="false" hidden="false" localSheetId="1" name="Mod1BisAziende" vbProcedure="false">'[1]'!$D$4</definedName>
    <definedName function="false" hidden="false" localSheetId="1" name="New_CE___Riepilogo_in_riga_con_periodo" vbProcedure="false">'[1]'!$D$4</definedName>
    <definedName function="false" hidden="false" localSheetId="1" name="oook" vbProcedure="false">'[4]Quadro tendenziale 28-6-2005'!$A$513</definedName>
    <definedName function="false" hidden="false" localSheetId="1" name="padAcqBen00" vbProcedure="false">'[1]'!$G$7</definedName>
    <definedName function="false" hidden="false" localSheetId="1" name="padAcqBen01" vbProcedure="false">'[1]'!$A$1</definedName>
    <definedName function="false" hidden="false" localSheetId="1" name="padAcqBen02" vbProcedure="false">'[1]'!$A$1</definedName>
    <definedName function="false" hidden="false" localSheetId="1" name="padAcqBen03" vbProcedure="false">'[1]'!$A$1</definedName>
    <definedName function="false" hidden="false" localSheetId="1" name="padAcqBen04" vbProcedure="false">'[1]'!$A$1</definedName>
    <definedName function="false" hidden="false" localSheetId="1" name="padAltrEnti00" vbProcedure="false">'[1]'!$M$13</definedName>
    <definedName function="false" hidden="false" localSheetId="1" name="padAltrEnti01" vbProcedure="false">'[1]'!$A$1</definedName>
    <definedName function="false" hidden="false" localSheetId="1" name="padAltrEnti02" vbProcedure="false">'[1]'!$A$1</definedName>
    <definedName function="false" hidden="false" localSheetId="1" name="padAltrEnti03" vbProcedure="false">'[1]'!$A$1</definedName>
    <definedName function="false" hidden="false" localSheetId="1" name="padAltrEnti04" vbProcedure="false">'[1]'!$A$1</definedName>
    <definedName function="false" hidden="false" localSheetId="1" name="padAltrEnti05" vbProcedure="false">'[1]'!$A$1</definedName>
    <definedName function="false" hidden="false" localSheetId="1" name="padAltrEnti06" vbProcedure="false">'[1]'!$A$1</definedName>
    <definedName function="false" hidden="false" localSheetId="1" name="padAltrEnti07" vbProcedure="false">'[1]'!$A$1</definedName>
    <definedName function="false" hidden="false" localSheetId="1" name="padAltrServ00" vbProcedure="false">'[1]'!$A$1</definedName>
    <definedName function="false" hidden="false" localSheetId="1" name="padAltrServ01" vbProcedure="false">'[1]'!$A$1</definedName>
    <definedName function="false" hidden="false" localSheetId="1" name="padAltrServ02" vbProcedure="false">'[1]'!$A$1</definedName>
    <definedName function="false" hidden="false" localSheetId="1" name="padAltrServ03" vbProcedure="false">'[1]'!$A$1</definedName>
    <definedName function="false" hidden="false" localSheetId="1" name="padAltrServ04" vbProcedure="false">'[1]'!$A$1</definedName>
    <definedName function="false" hidden="false" localSheetId="1" name="padAltrServ05" vbProcedure="false">'[1]'!$A$1</definedName>
    <definedName function="false" hidden="false" localSheetId="1" name="padAltrServ06" vbProcedure="false">'[1]'!$A$1</definedName>
    <definedName function="false" hidden="false" localSheetId="1" name="padAltrServ07" vbProcedure="false">'[1]'!$A$1</definedName>
    <definedName function="false" hidden="false" localSheetId="1" name="padAmmGen00" vbProcedure="false">'[1]'!$A$1</definedName>
    <definedName function="false" hidden="false" localSheetId="1" name="padAmmGen01" vbProcedure="false">'[1]'!$A$1</definedName>
    <definedName function="false" hidden="false" localSheetId="1" name="padAmmGen02" vbProcedure="false">'[1]'!$A$1</definedName>
    <definedName function="false" hidden="false" localSheetId="1" name="padAmmGen03" vbProcedure="false">'[1]'!$A$1</definedName>
    <definedName function="false" hidden="false" localSheetId="1" name="padAmmGen04" vbProcedure="false">'[1]'!$A$1</definedName>
    <definedName function="false" hidden="false" localSheetId="1" name="padAmmGen05" vbProcedure="false">'[1]'!$A$1</definedName>
    <definedName function="false" hidden="false" localSheetId="1" name="padAmmGen06" vbProcedure="false">'[1]'!$A$1</definedName>
    <definedName function="false" hidden="false" localSheetId="1" name="padAmmGen07" vbProcedure="false">'[1]'!$A$1</definedName>
    <definedName function="false" hidden="false" localSheetId="1" name="padExtrFsn00" vbProcedure="false">'[1]'!$A$1</definedName>
    <definedName function="false" hidden="false" localSheetId="1" name="padExtrFsn01" vbProcedure="false">'[1]'!$A$1</definedName>
    <definedName function="false" hidden="false" localSheetId="1" name="padExtrFsn02" vbProcedure="false">'[1]'!$A$1</definedName>
    <definedName function="false" hidden="false" localSheetId="1" name="padExtrFsn03" vbProcedure="false">'[1]'!$A$1</definedName>
    <definedName function="false" hidden="false" localSheetId="1" name="padExtrFsn04" vbProcedure="false">'[1]'!$A$1</definedName>
    <definedName function="false" hidden="false" localSheetId="1" name="padExtrFsn05" vbProcedure="false">'[1]'!$A$1</definedName>
    <definedName function="false" hidden="false" localSheetId="1" name="padExtrFsn06" vbProcedure="false">'[1]'!$A$1</definedName>
    <definedName function="false" hidden="false" localSheetId="1" name="padExtrFsn07" vbProcedure="false">'[1]'!$A$1</definedName>
    <definedName function="false" hidden="false" localSheetId="1" name="padImpTax00" vbProcedure="false">'[1]'!$A$1</definedName>
    <definedName function="false" hidden="false" localSheetId="1" name="padImpTax01" vbProcedure="false">'[1]'!$A$1</definedName>
    <definedName function="false" hidden="false" localSheetId="1" name="padImpTax02" vbProcedure="false">'[1]'!$A$1</definedName>
    <definedName function="false" hidden="false" localSheetId="1" name="padImpTax03" vbProcedure="false">'[1]'!$A$1</definedName>
    <definedName function="false" hidden="false" localSheetId="1" name="padImpTax04" vbProcedure="false">'[1]'!$A$1</definedName>
    <definedName function="false" hidden="false" localSheetId="1" name="padImpTax05" vbProcedure="false">'[1]'!$A$1</definedName>
    <definedName function="false" hidden="false" localSheetId="1" name="padImpTax06" vbProcedure="false">'[1]'!$A$1</definedName>
    <definedName function="false" hidden="false" localSheetId="1" name="padImpTax07" vbProcedure="false">'[1]'!$A$1</definedName>
    <definedName function="false" hidden="false" localSheetId="1" name="padIrcss00" vbProcedure="false">'[1]'!$A$1</definedName>
    <definedName function="false" hidden="false" localSheetId="1" name="padIrcss01" vbProcedure="false">'[1]'!$A$1</definedName>
    <definedName function="false" hidden="false" localSheetId="1" name="padIrcss02" vbProcedure="false">'[1]'!$A$1</definedName>
    <definedName function="false" hidden="false" localSheetId="1" name="padIrcss03" vbProcedure="false">'[1]'!$A$1</definedName>
    <definedName function="false" hidden="false" localSheetId="1" name="padIrcss04" vbProcedure="false">'[1]'!$A$1</definedName>
    <definedName function="false" hidden="false" localSheetId="1" name="padIrcss05" vbProcedure="false">'[1]'!$A$1</definedName>
    <definedName function="false" hidden="false" localSheetId="1" name="padIrcss06" vbProcedure="false">'[1]'!$A$1</definedName>
    <definedName function="false" hidden="false" localSheetId="1" name="padIrcss07" vbProcedure="false">'[1]'!$A$1</definedName>
    <definedName function="false" hidden="false" localSheetId="1" name="padManutenz00" vbProcedure="false">'[1]'!$A$1</definedName>
    <definedName function="false" hidden="false" localSheetId="1" name="padManutenz01" vbProcedure="false">'[1]'!$A$1</definedName>
    <definedName function="false" hidden="false" localSheetId="1" name="padManutenz02" vbProcedure="false">'[1]'!$A$1</definedName>
    <definedName function="false" hidden="false" localSheetId="1" name="padManutenz03" vbProcedure="false">'[1]'!$A$1</definedName>
    <definedName function="false" hidden="false" localSheetId="1" name="padManutenz04" vbProcedure="false">'[1]'!$A$1</definedName>
    <definedName function="false" hidden="false" localSheetId="1" name="padManutenz05" vbProcedure="false">'[1]'!$A$1</definedName>
    <definedName function="false" hidden="false" localSheetId="1" name="padManutenz06" vbProcedure="false">'[1]'!$A$1</definedName>
    <definedName function="false" hidden="false" localSheetId="1" name="padManutenz07" vbProcedure="false">'[1]'!$A$1</definedName>
    <definedName function="false" hidden="false" localSheetId="1" name="padmedgen00" vbProcedure="false">'[1]'!$A$1</definedName>
    <definedName function="false" hidden="false" localSheetId="1" name="padmedgen01" vbProcedure="false">'[1]'!$A$1</definedName>
    <definedName function="false" hidden="false" localSheetId="1" name="padmedgen02" vbProcedure="false">'[1]'!$A$1</definedName>
    <definedName function="false" hidden="false" localSheetId="1" name="padmedgen03" vbProcedure="false">'[1]'!$A$1</definedName>
    <definedName function="false" hidden="false" localSheetId="1" name="padmedgen04" vbProcedure="false">'[1]'!$A$1</definedName>
    <definedName function="false" hidden="false" localSheetId="1" name="padOnFin00" vbProcedure="false">'[1]'!$M$13</definedName>
    <definedName function="false" hidden="false" localSheetId="1" name="padOnFin01" vbProcedure="false">'[1]'!$A$1</definedName>
    <definedName function="false" hidden="false" localSheetId="1" name="padOnFin02" vbProcedure="false">'[1]'!$A$1</definedName>
    <definedName function="false" hidden="false" localSheetId="1" name="padOnFin03" vbProcedure="false">'[1]'!$A$1</definedName>
    <definedName function="false" hidden="false" localSheetId="1" name="padOnFin04" vbProcedure="false">'[1]'!$A$1</definedName>
    <definedName function="false" hidden="false" localSheetId="1" name="padOnFin05" vbProcedure="false">'[1]'!$A$1</definedName>
    <definedName function="false" hidden="false" localSheetId="1" name="padOnFin06" vbProcedure="false">'[1]'!$A$1</definedName>
    <definedName function="false" hidden="false" localSheetId="1" name="padOnFin07" vbProcedure="false">'[1]'!$A$1</definedName>
    <definedName function="false" hidden="false" localSheetId="1" name="padOspPriv00" vbProcedure="false">'[1]'!$A$1</definedName>
    <definedName function="false" hidden="false" localSheetId="1" name="padOspPriv01" vbProcedure="false">'[1]'!$A$1</definedName>
    <definedName function="false" hidden="false" localSheetId="1" name="padOspPriv02" vbProcedure="false">'[1]'!$A$1</definedName>
    <definedName function="false" hidden="false" localSheetId="1" name="padOspPriv03" vbProcedure="false">'[1]'!$A$1</definedName>
    <definedName function="false" hidden="false" localSheetId="1" name="padOspPriv04" vbProcedure="false">'[1]'!$A$1</definedName>
    <definedName function="false" hidden="false" localSheetId="1" name="padOspPriv05" vbProcedure="false">'[1]'!$A$1</definedName>
    <definedName function="false" hidden="false" localSheetId="1" name="padOspPriv06" vbProcedure="false">'[1]'!$A$1</definedName>
    <definedName function="false" hidden="false" localSheetId="1" name="padOspPriv07" vbProcedure="false">'[1]'!$A$1</definedName>
    <definedName function="false" hidden="false" localSheetId="1" name="padOspPubb00" vbProcedure="false">'[1]'!$A$1</definedName>
    <definedName function="false" hidden="false" localSheetId="1" name="padOspPubb01" vbProcedure="false">'[1]'!$A$1</definedName>
    <definedName function="false" hidden="false" localSheetId="1" name="padOspPubb02" vbProcedure="false">'[1]'!$A$1</definedName>
    <definedName function="false" hidden="false" localSheetId="1" name="padOspPubb03" vbProcedure="false">'[1]'!$A$1</definedName>
    <definedName function="false" hidden="false" localSheetId="1" name="padOspPubb04" vbProcedure="false">'[1]'!$A$1</definedName>
    <definedName function="false" hidden="false" localSheetId="1" name="padOspPubb05" vbProcedure="false">'[1]'!$A$1</definedName>
    <definedName function="false" hidden="false" localSheetId="1" name="padOspPubb06" vbProcedure="false">'[1]'!$A$1</definedName>
    <definedName function="false" hidden="false" localSheetId="1" name="padOspPubb07" vbProcedure="false">'[1]'!$A$1</definedName>
    <definedName function="false" hidden="false" localSheetId="1" name="padServApp00" vbProcedure="false">'[1]'!$A$1</definedName>
    <definedName function="false" hidden="false" localSheetId="1" name="padServApp01" vbProcedure="false">'[1]'!$A$1</definedName>
    <definedName function="false" hidden="false" localSheetId="1" name="padServApp02" vbProcedure="false">'[1]'!$A$1</definedName>
    <definedName function="false" hidden="false" localSheetId="1" name="padServApp03" vbProcedure="false">'[1]'!$A$1</definedName>
    <definedName function="false" hidden="false" localSheetId="1" name="padServApp04" vbProcedure="false">'[1]'!$A$1</definedName>
    <definedName function="false" hidden="false" localSheetId="1" name="padServApp05" vbProcedure="false">'[1]'!$A$1</definedName>
    <definedName function="false" hidden="false" localSheetId="1" name="padServApp06" vbProcedure="false">'[1]'!$A$1</definedName>
    <definedName function="false" hidden="false" localSheetId="1" name="padServApp07" vbProcedure="false">'[1]'!$A$1</definedName>
    <definedName function="false" hidden="false" localSheetId="1" name="padSpecPriv00" vbProcedure="false">'[1]'!$A$1</definedName>
    <definedName function="false" hidden="false" localSheetId="1" name="padSpecPriv01" vbProcedure="false">'[1]'!$A$1</definedName>
    <definedName function="false" hidden="false" localSheetId="1" name="padSpecPriv02" vbProcedure="false">'[1]'!$A$1</definedName>
    <definedName function="false" hidden="false" localSheetId="1" name="padSpecPriv03" vbProcedure="false">'[1]'!$A$1</definedName>
    <definedName function="false" hidden="false" localSheetId="1" name="padSpecPriv04" vbProcedure="false">'[1]'!$A$1</definedName>
    <definedName function="false" hidden="false" localSheetId="1" name="padSpecPriv05" vbProcedure="false">'[1]'!$A$1</definedName>
    <definedName function="false" hidden="false" localSheetId="1" name="padSpecPriv06" vbProcedure="false">'[1]'!$A$1</definedName>
    <definedName function="false" hidden="false" localSheetId="1" name="padSpecPriv07" vbProcedure="false">'[1]'!$A$1</definedName>
    <definedName function="false" hidden="false" localSheetId="1" name="padSpecPubb00" vbProcedure="false">'[1]'!$A$1</definedName>
    <definedName function="false" hidden="false" localSheetId="1" name="padSpecPubb01" vbProcedure="false">'[1]'!$A$1</definedName>
    <definedName function="false" hidden="false" localSheetId="1" name="padSpecPubb02" vbProcedure="false">'[1]'!$A$1</definedName>
    <definedName function="false" hidden="false" localSheetId="1" name="padSpecPubb03" vbProcedure="false">'[1]'!$A$1</definedName>
    <definedName function="false" hidden="false" localSheetId="1" name="padSpecPubb04" vbProcedure="false">'[1]'!$A$1</definedName>
    <definedName function="false" hidden="false" localSheetId="1" name="padSpecPubb05" vbProcedure="false">'[1]'!$A$1</definedName>
    <definedName function="false" hidden="false" localSheetId="1" name="padSpecPubb06" vbProcedure="false">'[1]'!$A$1</definedName>
    <definedName function="false" hidden="false" localSheetId="1" name="padSpecPubb07" vbProcedure="false">'[1]'!$A$1</definedName>
    <definedName function="false" hidden="false" localSheetId="1" name="permute" vbProcedure="false">'[1]'!$A$1</definedName>
    <definedName function="false" hidden="false" localSheetId="1" name="pinflprev00" vbProcedure="false">'[1]'!$N$14</definedName>
    <definedName function="false" hidden="false" localSheetId="1" name="pinflprev01" vbProcedure="false">'[1]'!$A$1</definedName>
    <definedName function="false" hidden="false" localSheetId="1" name="pinflprev02" vbProcedure="false">'[1]'!$A$1</definedName>
    <definedName function="false" hidden="false" localSheetId="1" name="pinflprev03" vbProcedure="false">'[1]'!$A$1</definedName>
    <definedName function="false" hidden="false" localSheetId="1" name="pinflprev04" vbProcedure="false">'[1]'!$A$1</definedName>
    <definedName function="false" hidden="false" localSheetId="1" name="pinflprev05" vbProcedure="false">'[1]'!$A$1</definedName>
    <definedName function="false" hidden="false" localSheetId="1" name="pinflprev06" vbProcedure="false">'[1]'!$A$1</definedName>
    <definedName function="false" hidden="false" localSheetId="1" name="pinflprev07" vbProcedure="false">'[1]'!$A$1</definedName>
    <definedName function="false" hidden="false" localSheetId="1" name="pinflprog00" vbProcedure="false">'[1]'!$A$1</definedName>
    <definedName function="false" hidden="false" localSheetId="1" name="pinflprog01" vbProcedure="false">'[1]'!$A$1</definedName>
    <definedName function="false" hidden="false" localSheetId="1" name="pinflprog02" vbProcedure="false">'[1]'!$A$1</definedName>
    <definedName function="false" hidden="false" localSheetId="1" name="pinflprog03" vbProcedure="false">'[1]'!$A$1</definedName>
    <definedName function="false" hidden="false" localSheetId="1" name="pinflprog04" vbProcedure="false">'[1]'!$A$1</definedName>
    <definedName function="false" hidden="false" localSheetId="1" name="pinflprog05" vbProcedure="false">'[1]'!$A$1</definedName>
    <definedName function="false" hidden="false" localSheetId="1" name="pinflprog06" vbProcedure="false">'[1]'!$A$1</definedName>
    <definedName function="false" hidden="false" localSheetId="1" name="pinflprog07" vbProcedure="false">'[1]'!$A$1</definedName>
    <definedName function="false" hidden="false" localSheetId="1" name="plo" vbProcedure="false">'[4]Quadro tendenziale 28-6-2005'!$A$1</definedName>
    <definedName function="false" hidden="false" localSheetId="1" name="pop_0" vbProcedure="false">'[1]'!$G$7</definedName>
    <definedName function="false" hidden="false" localSheetId="1" name="pop_15_24" vbProcedure="false">'[1]'!$A$1</definedName>
    <definedName function="false" hidden="false" localSheetId="1" name="pop_15_24_F" vbProcedure="false">'[1]'!$A$1</definedName>
    <definedName function="false" hidden="false" localSheetId="1" name="pop_15_24_M" vbProcedure="false">'[1]'!$A$1</definedName>
    <definedName function="false" hidden="false" localSheetId="1" name="pop_1_4" vbProcedure="false">'[1]'!$A$1</definedName>
    <definedName function="false" hidden="false" localSheetId="1" name="pop_25_44" vbProcedure="false">'[1]'!$A$1</definedName>
    <definedName function="false" hidden="false" localSheetId="1" name="pop_25_44_F" vbProcedure="false">'[1]'!$A$1</definedName>
    <definedName function="false" hidden="false" localSheetId="1" name="pop_25_44_M" vbProcedure="false">'[1]'!$A$1</definedName>
    <definedName function="false" hidden="false" localSheetId="1" name="pop_45_64" vbProcedure="false">'[1]'!$A$1</definedName>
    <definedName function="false" hidden="false" localSheetId="1" name="pop_5_14" vbProcedure="false">'[1]'!$A$1</definedName>
    <definedName function="false" hidden="false" localSheetId="1" name="pop_65_74" vbProcedure="false">'[1]'!$A$1</definedName>
    <definedName function="false" hidden="false" localSheetId="1" name="pop_over_75" vbProcedure="false">'[1]'!$A$1</definedName>
    <definedName function="false" hidden="false" localSheetId="1" name="pp" vbProcedure="false">'[4]Quadro tendenziale 28-6-2005'!$A$1</definedName>
    <definedName function="false" hidden="false" localSheetId="1" name="Prestaz" vbProcedure="false">'[1]'!$G$7</definedName>
    <definedName function="false" hidden="false" localSheetId="1" name="PRESTAZIONI__SOCIALI______________________R64" vbProcedure="false">'[1]'!$A$1</definedName>
    <definedName function="false" hidden="false" localSheetId="1" name="prestfunzed98" vbProcedure="false">'[1]'!$A$1</definedName>
    <definedName function="false" hidden="false" localSheetId="1" name="previsione" vbProcedure="false">'[1]'!$A$1</definedName>
    <definedName function="false" hidden="false" localSheetId="1" name="PUGLIA_1_TRIM_2001" vbProcedure="false">'[1]'!$D$4</definedName>
    <definedName function="false" hidden="false" localSheetId="1" name="PUGLIA_2_TRIM_2001" vbProcedure="false">'[1]'!$A$1</definedName>
    <definedName function="false" hidden="false" localSheetId="1" name="PUGLIA_3_TRIM_2001" vbProcedure="false">'[1]'!$A$1</definedName>
    <definedName function="false" hidden="false" localSheetId="1" name="PUGLIA_4_TRIM_2001" vbProcedure="false">'[1]'!$A$1</definedName>
    <definedName function="false" hidden="false" localSheetId="1" name="PUGLIA_PREVENTIVO_2001_xls" vbProcedure="false">'[1]'!$A$1</definedName>
    <definedName function="false" hidden="false" localSheetId="1" name="PUGLIA_PREVENTIVO_2002" vbProcedure="false">'[1]'!$A$1</definedName>
    <definedName function="false" hidden="false" localSheetId="1" name="pvarPIL00" vbProcedure="false">'[1]'!$A$1</definedName>
    <definedName function="false" hidden="false" localSheetId="1" name="pvarPIL01" vbProcedure="false">'[1]'!$A$1</definedName>
    <definedName function="false" hidden="false" localSheetId="1" name="pvarPIL02" vbProcedure="false">'[1]'!$A$1</definedName>
    <definedName function="false" hidden="false" localSheetId="1" name="pvarPIL03" vbProcedure="false">'[1]'!$A$1</definedName>
    <definedName function="false" hidden="false" localSheetId="1" name="pvarPIL04" vbProcedure="false">'[1]'!$A$1</definedName>
    <definedName function="false" hidden="false" localSheetId="1" name="pvarPILrgs04" vbProcedure="false">'[1]'!$M$13</definedName>
    <definedName function="false" hidden="false" localSheetId="1" name="pvarPILrgs05" vbProcedure="false">'[1]'!$A$1</definedName>
    <definedName function="false" hidden="false" localSheetId="1" name="pvarPILrgs06" vbProcedure="false">'[1]'!$A$1</definedName>
    <definedName function="false" hidden="false" localSheetId="1" name="pvarPILrgs07" vbProcedure="false">'[1]'!$A$1</definedName>
    <definedName function="false" hidden="false" localSheetId="1" name="Query" vbProcedure="false">'[1]'!$D$4</definedName>
    <definedName function="false" hidden="false" localSheetId="1" name="rappirccs98" vbProcedure="false">'[1]'!$D$4</definedName>
    <definedName function="false" hidden="false" localSheetId="1" name="rappusl98" vbProcedure="false">'[1]'!$A$1</definedName>
    <definedName function="false" hidden="false" localSheetId="1" name="rettifiche" vbProcedure="false">'[1]'!$D$4</definedName>
    <definedName function="false" hidden="false" localSheetId="1" name="riepilogo" vbProcedure="false">'[1]'!$D$4</definedName>
    <definedName function="false" hidden="false" localSheetId="1" name="RuoloSanitario_Inden_diTurno" vbProcedure="false">'[1]'!$A$1</definedName>
    <definedName function="false" hidden="false" localSheetId="1" name="RuoloSanitario_Straordinario" vbProcedure="false">'[1]'!$A$1</definedName>
    <definedName function="false" hidden="false" localSheetId="1" name="RuoloSanitario_St_Fissi" vbProcedure="false">'[1]'!$A$1</definedName>
    <definedName function="false" hidden="false" localSheetId="1" name="saldo" vbProcedure="false">'[1]'!$D$4</definedName>
    <definedName function="false" hidden="false" localSheetId="1" name="Sintetico_fondi_2002" vbProcedure="false">'[1]'!$D$4</definedName>
    <definedName function="false" hidden="false" localSheetId="1" name="stima96" vbProcedure="false">'[1]'!$D$4</definedName>
    <definedName function="false" hidden="false" localSheetId="1" name="Struttura_Lea" vbProcedure="false">'[1]'!$A$1</definedName>
    <definedName function="false" hidden="false" localSheetId="1" name="STRUTTURE" vbProcedure="false">'[1]'!$A$1</definedName>
    <definedName function="false" hidden="false" localSheetId="1" name="suore" vbProcedure="false">'[1]'!$A$1</definedName>
    <definedName function="false" hidden="false" localSheetId="1" name="Tab_Comuni" vbProcedure="false">'[1]'!$D$4</definedName>
    <definedName function="false" hidden="false" localSheetId="1" name="tadAcqBen00" vbProcedure="false">'[4]Quadro tendenziale 28-6-2005'!$A$1793</definedName>
    <definedName function="false" hidden="false" localSheetId="1" name="tadAcqBen01" vbProcedure="false">'[4]Quadro tendenziale 28-6-2005'!$H$8</definedName>
    <definedName function="false" hidden="false" localSheetId="1" name="tadAcqBen02" vbProcedure="false">'[4]Quadro tendenziale 28-6-2005'!$A$1</definedName>
    <definedName function="false" hidden="false" localSheetId="1" name="tadAcqBen03" vbProcedure="false">'[4]Quadro tendenziale 28-6-2005'!$A$1</definedName>
    <definedName function="false" hidden="false" localSheetId="1" name="tadAcqBen04" vbProcedure="false">'[4]Quadro tendenziale 28-6-2005'!$A$1</definedName>
    <definedName function="false" hidden="false" localSheetId="1" name="tadAcqBen05" vbProcedure="false">'[4]Quadro tendenziale 28-6-2005'!$A$1</definedName>
    <definedName function="false" hidden="false" localSheetId="1" name="tadAcqBen06" vbProcedure="false">'[4]Quadro tendenziale 28-6-2005'!$A$1</definedName>
    <definedName function="false" hidden="false" localSheetId="1" name="tadAcqBen07" vbProcedure="false">'[4]Quadro tendenziale 28-6-2005'!$A$1</definedName>
    <definedName function="false" hidden="false" localSheetId="1" name="tadAcqBen08" vbProcedure="false">'[4]Quadro tendenziale 28-6-2005'!$A$1</definedName>
    <definedName function="false" hidden="false" localSheetId="1" name="tadAltrEnti00" vbProcedure="false">'[4]Quadro tendenziale 28-6-2005'!$A$1</definedName>
    <definedName function="false" hidden="false" localSheetId="1" name="tadAltrEnti01" vbProcedure="false">'[4]Quadro tendenziale 28-6-2005'!$A$1</definedName>
    <definedName function="false" hidden="false" localSheetId="1" name="tadAltrEnti02" vbProcedure="false">'[4]Quadro tendenziale 28-6-2005'!$A$1</definedName>
    <definedName function="false" hidden="false" localSheetId="1" name="tadAltrEnti03" vbProcedure="false">'[4]Quadro tendenziale 28-6-2005'!$A$1</definedName>
    <definedName function="false" hidden="false" localSheetId="1" name="tadAltrEnti04" vbProcedure="false">'[4]Quadro tendenziale 28-6-2005'!$A$1</definedName>
    <definedName function="false" hidden="false" localSheetId="1" name="tadAltrEnti05" vbProcedure="false">'[4]Quadro tendenziale 28-6-2005'!$A$1</definedName>
    <definedName function="false" hidden="false" localSheetId="1" name="tadAltrEnti06" vbProcedure="false">'[4]Quadro tendenziale 28-6-2005'!$A$1</definedName>
    <definedName function="false" hidden="false" localSheetId="1" name="tadAltrEnti07" vbProcedure="false">'[4]Quadro tendenziale 28-6-2005'!$A$1</definedName>
    <definedName function="false" hidden="false" localSheetId="1" name="tadAltrEnti08" vbProcedure="false">'[4]Quadro tendenziale 28-6-2005'!$A$1</definedName>
    <definedName function="false" hidden="false" localSheetId="1" name="tadAltrServ00" vbProcedure="false">'[4]Quadro tendenziale 28-6-2005'!$A$1</definedName>
    <definedName function="false" hidden="false" localSheetId="1" name="tadAltrServ01" vbProcedure="false">'[4]Quadro tendenziale 28-6-2005'!$A$1</definedName>
    <definedName function="false" hidden="false" localSheetId="1" name="tadAltrServ02" vbProcedure="false">'[4]Quadro tendenziale 28-6-2005'!$A$1</definedName>
    <definedName function="false" hidden="false" localSheetId="1" name="tadAltrServ03" vbProcedure="false">'[4]Quadro tendenziale 28-6-2005'!$A$1</definedName>
    <definedName function="false" hidden="false" localSheetId="1" name="tadAltrServ04" vbProcedure="false">'[4]Quadro tendenziale 28-6-2005'!$A$1</definedName>
    <definedName function="false" hidden="false" localSheetId="1" name="tadAltrServ05" vbProcedure="false">'[4]Quadro tendenziale 28-6-2005'!$A$1</definedName>
    <definedName function="false" hidden="false" localSheetId="1" name="tadAltrServ06" vbProcedure="false">'[4]Quadro tendenziale 28-6-2005'!$A$1</definedName>
    <definedName function="false" hidden="false" localSheetId="1" name="tadAltrServ07" vbProcedure="false">'[4]Quadro tendenziale 28-6-2005'!$A$1</definedName>
    <definedName function="false" hidden="false" localSheetId="1" name="tadAltrServ08" vbProcedure="false">'[4]Quadro tendenziale 28-6-2005'!$A$1</definedName>
    <definedName function="false" hidden="false" localSheetId="1" name="tadAmmGen00" vbProcedure="false">'[4]Quadro tendenziale 28-6-2005'!$A$1</definedName>
    <definedName function="false" hidden="false" localSheetId="1" name="tadAmmGen01" vbProcedure="false">'[4]Quadro tendenziale 28-6-2005'!$A$1</definedName>
    <definedName function="false" hidden="false" localSheetId="1" name="tadAmmGen02" vbProcedure="false">'[4]Quadro tendenziale 28-6-2005'!$A$1</definedName>
    <definedName function="false" hidden="false" localSheetId="1" name="tadAmmGen03" vbProcedure="false">'[4]Quadro tendenziale 28-6-2005'!$A$1</definedName>
    <definedName function="false" hidden="false" localSheetId="1" name="tadAmmGen04" vbProcedure="false">'[4]Quadro tendenziale 28-6-2005'!$A$1</definedName>
    <definedName function="false" hidden="false" localSheetId="1" name="tadAmmGen05" vbProcedure="false">'[4]Quadro tendenziale 28-6-2005'!$A$1</definedName>
    <definedName function="false" hidden="false" localSheetId="1" name="tadAmmGen06" vbProcedure="false">'[4]Quadro tendenziale 28-6-2005'!$A$1</definedName>
    <definedName function="false" hidden="false" localSheetId="1" name="tadAmmGen07" vbProcedure="false">'[4]Quadro tendenziale 28-6-2005'!$A$1</definedName>
    <definedName function="false" hidden="false" localSheetId="1" name="tadAmmGen08" vbProcedure="false">'[4]Quadro tendenziale 28-6-2005'!$A$1</definedName>
    <definedName function="false" hidden="false" localSheetId="1" name="tadExtrFsn00" vbProcedure="false">'[4]Quadro tendenziale 28-6-2005'!$A$1</definedName>
    <definedName function="false" hidden="false" localSheetId="1" name="tadExtrFsn01" vbProcedure="false">'[4]Quadro tendenziale 28-6-2005'!$A$1</definedName>
    <definedName function="false" hidden="false" localSheetId="1" name="tadExtrFsn02" vbProcedure="false">'[4]Quadro tendenziale 28-6-2005'!$A$1</definedName>
    <definedName function="false" hidden="false" localSheetId="1" name="tadExtrFsn03" vbProcedure="false">'[4]Quadro tendenziale 28-6-2005'!$A$1</definedName>
    <definedName function="false" hidden="false" localSheetId="1" name="tadExtrFsn04" vbProcedure="false">'[4]Quadro tendenziale 28-6-2005'!$A$1</definedName>
    <definedName function="false" hidden="false" localSheetId="1" name="tadExtrFsn05" vbProcedure="false">'[4]Quadro tendenziale 28-6-2005'!$A$1</definedName>
    <definedName function="false" hidden="false" localSheetId="1" name="tadExtrFsn06" vbProcedure="false">'[4]Quadro tendenziale 28-6-2005'!$A$1</definedName>
    <definedName function="false" hidden="false" localSheetId="1" name="tadExtrFsn07" vbProcedure="false">'[4]Quadro tendenziale 28-6-2005'!$A$1</definedName>
    <definedName function="false" hidden="false" localSheetId="1" name="tadExtrFsn08" vbProcedure="false">'[4]Quadro tendenziale 28-6-2005'!$A$1</definedName>
    <definedName function="false" hidden="false" localSheetId="1" name="tadImpTax00" vbProcedure="false">'[4]Quadro tendenziale 28-6-2005'!$A$1</definedName>
    <definedName function="false" hidden="false" localSheetId="1" name="tadImpTax01" vbProcedure="false">'[4]Quadro tendenziale 28-6-2005'!$A$1</definedName>
    <definedName function="false" hidden="false" localSheetId="1" name="tadImpTax02" vbProcedure="false">'[4]Quadro tendenziale 28-6-2005'!$A$1</definedName>
    <definedName function="false" hidden="false" localSheetId="1" name="tadImpTax03" vbProcedure="false">'[4]Quadro tendenziale 28-6-2005'!$A$1</definedName>
    <definedName function="false" hidden="false" localSheetId="1" name="tadImpTax04" vbProcedure="false">'[4]Quadro tendenziale 28-6-2005'!$A$1</definedName>
    <definedName function="false" hidden="false" localSheetId="1" name="tadImpTax05" vbProcedure="false">'[4]Quadro tendenziale 28-6-2005'!$A$1</definedName>
    <definedName function="false" hidden="false" localSheetId="1" name="tadImpTax06" vbProcedure="false">'[4]Quadro tendenziale 28-6-2005'!$A$1</definedName>
    <definedName function="false" hidden="false" localSheetId="1" name="tadImpTax07" vbProcedure="false">'[4]Quadro tendenziale 28-6-2005'!$A$1</definedName>
    <definedName function="false" hidden="false" localSheetId="1" name="tadImpTax08" vbProcedure="false">'[4]Quadro tendenziale 28-6-2005'!$A$1</definedName>
    <definedName function="false" hidden="false" localSheetId="1" name="tadIrcss00" vbProcedure="false">'[4]Quadro tendenziale 28-6-2005'!$A$1</definedName>
    <definedName function="false" hidden="false" localSheetId="1" name="tadIrcss01" vbProcedure="false">'[4]Quadro tendenziale 28-6-2005'!$A$1</definedName>
    <definedName function="false" hidden="false" localSheetId="1" name="tadIrcss02" vbProcedure="false">'[4]Quadro tendenziale 28-6-2005'!$A$1</definedName>
    <definedName function="false" hidden="false" localSheetId="1" name="tadIrcss03" vbProcedure="false">'[4]Quadro tendenziale 28-6-2005'!$A$1</definedName>
    <definedName function="false" hidden="false" localSheetId="1" name="tadIrcss04" vbProcedure="false">'[4]Quadro tendenziale 28-6-2005'!$A$1</definedName>
    <definedName function="false" hidden="false" localSheetId="1" name="tadIrcss05" vbProcedure="false">'[4]Quadro tendenziale 28-6-2005'!$A$1</definedName>
    <definedName function="false" hidden="false" localSheetId="1" name="tadIrcss06" vbProcedure="false">'[4]Quadro tendenziale 28-6-2005'!$A$1</definedName>
    <definedName function="false" hidden="false" localSheetId="1" name="tadIrcss07" vbProcedure="false">'[4]Quadro tendenziale 28-6-2005'!$A$1</definedName>
    <definedName function="false" hidden="false" localSheetId="1" name="tadIrcss08" vbProcedure="false">'[4]Quadro tendenziale 28-6-2005'!$A$1</definedName>
    <definedName function="false" hidden="false" localSheetId="1" name="tadManutenz00" vbProcedure="false">'[4]Quadro tendenziale 28-6-2005'!$A$1</definedName>
    <definedName function="false" hidden="false" localSheetId="1" name="tadManutenz01" vbProcedure="false">'[4]Quadro tendenziale 28-6-2005'!$A$1</definedName>
    <definedName function="false" hidden="false" localSheetId="1" name="tadManutenz02" vbProcedure="false">'[4]Quadro tendenziale 28-6-2005'!$A$1</definedName>
    <definedName function="false" hidden="false" localSheetId="1" name="tadManutenz03" vbProcedure="false">'[4]Quadro tendenziale 28-6-2005'!$A$1</definedName>
    <definedName function="false" hidden="false" localSheetId="1" name="tadManutenz04" vbProcedure="false">'[4]Quadro tendenziale 28-6-2005'!$A$1</definedName>
    <definedName function="false" hidden="false" localSheetId="1" name="tadManutenz05" vbProcedure="false">'[4]Quadro tendenziale 28-6-2005'!$A$1</definedName>
    <definedName function="false" hidden="false" localSheetId="1" name="tadManutenz06" vbProcedure="false">'[4]Quadro tendenziale 28-6-2005'!$A$1</definedName>
    <definedName function="false" hidden="false" localSheetId="1" name="tadManutenz07" vbProcedure="false">'[4]Quadro tendenziale 28-6-2005'!$A$1</definedName>
    <definedName function="false" hidden="false" localSheetId="1" name="tadManutenz08" vbProcedure="false">'[4]Quadro tendenziale 28-6-2005'!$A$1</definedName>
    <definedName function="false" hidden="false" localSheetId="1" name="tadmedgen00" vbProcedure="false">'[4]Quadro tendenziale 28-6-2005'!$A$1</definedName>
    <definedName function="false" hidden="false" localSheetId="1" name="tadmedgen01" vbProcedure="false">'[4]Quadro tendenziale 28-6-2005'!$A$1</definedName>
    <definedName function="false" hidden="false" localSheetId="1" name="tadmedgen02" vbProcedure="false">'[4]Quadro tendenziale 28-6-2005'!$A$1</definedName>
    <definedName function="false" hidden="false" localSheetId="1" name="tadmedgen03" vbProcedure="false">'[4]Quadro tendenziale 28-6-2005'!$A$1</definedName>
    <definedName function="false" hidden="false" localSheetId="1" name="tadmedgen04" vbProcedure="false">'[4]Quadro tendenziale 28-6-2005'!$A$1</definedName>
    <definedName function="false" hidden="false" localSheetId="1" name="tadmedgen05" vbProcedure="false">'[4]Quadro tendenziale 28-6-2005'!$A$1</definedName>
    <definedName function="false" hidden="false" localSheetId="1" name="tadmedgen06" vbProcedure="false">'[4]Quadro tendenziale 28-6-2005'!$A$1</definedName>
    <definedName function="false" hidden="false" localSheetId="1" name="tadmedgen07" vbProcedure="false">'[4]Quadro tendenziale 28-6-2005'!$A$1</definedName>
    <definedName function="false" hidden="false" localSheetId="1" name="tadmedgen08" vbProcedure="false">'[4]Quadro tendenziale 28-6-2005'!$A$1</definedName>
    <definedName function="false" hidden="false" localSheetId="1" name="tadOnFin00" vbProcedure="false">'[4]Quadro tendenziale 28-6-2005'!$A$1</definedName>
    <definedName function="false" hidden="false" localSheetId="1" name="tadOnFin01" vbProcedure="false">'[4]Quadro tendenziale 28-6-2005'!$A$1</definedName>
    <definedName function="false" hidden="false" localSheetId="1" name="tadOnFin02" vbProcedure="false">'[4]Quadro tendenziale 28-6-2005'!$A$1</definedName>
    <definedName function="false" hidden="false" localSheetId="1" name="tadOnFin03" vbProcedure="false">'[4]Quadro tendenziale 28-6-2005'!$A$1</definedName>
    <definedName function="false" hidden="false" localSheetId="1" name="tadOnFin04" vbProcedure="false">'[4]Quadro tendenziale 28-6-2005'!$A$1</definedName>
    <definedName function="false" hidden="false" localSheetId="1" name="tadOnFin05" vbProcedure="false">'[4]Quadro tendenziale 28-6-2005'!$A$1</definedName>
    <definedName function="false" hidden="false" localSheetId="1" name="tadOnFin06" vbProcedure="false">'[4]Quadro tendenziale 28-6-2005'!$A$1</definedName>
    <definedName function="false" hidden="false" localSheetId="1" name="tadOnFin07" vbProcedure="false">'[4]Quadro tendenziale 28-6-2005'!$A$1</definedName>
    <definedName function="false" hidden="false" localSheetId="1" name="tadOnFin08" vbProcedure="false">'[4]Quadro tendenziale 28-6-2005'!$A$1</definedName>
    <definedName function="false" hidden="false" localSheetId="1" name="tadOspPriv00" vbProcedure="false">'[4]Quadro tendenziale 28-6-2005'!$A$1</definedName>
    <definedName function="false" hidden="false" localSheetId="1" name="tadOspPriv01" vbProcedure="false">'[4]Quadro tendenziale 28-6-2005'!$A$1</definedName>
    <definedName function="false" hidden="false" localSheetId="1" name="tadOspPriv02" vbProcedure="false">'[4]Quadro tendenziale 28-6-2005'!$A$1</definedName>
    <definedName function="false" hidden="false" localSheetId="1" name="tadOspPriv03" vbProcedure="false">'[4]Quadro tendenziale 28-6-2005'!$A$1</definedName>
    <definedName function="false" hidden="false" localSheetId="1" name="tadOspPriv04" vbProcedure="false">'[4]Quadro tendenziale 28-6-2005'!$A$1</definedName>
    <definedName function="false" hidden="false" localSheetId="1" name="tadOspPriv05" vbProcedure="false">'[4]Quadro tendenziale 28-6-2005'!$A$1</definedName>
    <definedName function="false" hidden="false" localSheetId="1" name="tadOspPriv06" vbProcedure="false">'[4]Quadro tendenziale 28-6-2005'!$A$1</definedName>
    <definedName function="false" hidden="false" localSheetId="1" name="tadOspPriv07" vbProcedure="false">'[4]Quadro tendenziale 28-6-2005'!$A$1</definedName>
    <definedName function="false" hidden="false" localSheetId="1" name="tadOspPriv08" vbProcedure="false">'[4]Quadro tendenziale 28-6-2005'!$A$1</definedName>
    <definedName function="false" hidden="false" localSheetId="1" name="tadOspPubb00" vbProcedure="false">'[4]Quadro tendenziale 28-6-2005'!$A$1</definedName>
    <definedName function="false" hidden="false" localSheetId="1" name="tadOspPubb01" vbProcedure="false">'[4]Quadro tendenziale 28-6-2005'!$A$1</definedName>
    <definedName function="false" hidden="false" localSheetId="1" name="tadOspPubb02" vbProcedure="false">'[4]Quadro tendenziale 28-6-2005'!$A$1</definedName>
    <definedName function="false" hidden="false" localSheetId="1" name="tadOspPubb03" vbProcedure="false">'[4]Quadro tendenziale 28-6-2005'!$A$1</definedName>
    <definedName function="false" hidden="false" localSheetId="1" name="tadOspPubb04" vbProcedure="false">'[4]Quadro tendenziale 28-6-2005'!$A$1</definedName>
    <definedName function="false" hidden="false" localSheetId="1" name="tadOspPubb05" vbProcedure="false">'[4]Quadro tendenziale 28-6-2005'!$A$1</definedName>
    <definedName function="false" hidden="false" localSheetId="1" name="tadOspPubb06" vbProcedure="false">'[4]Quadro tendenziale 28-6-2005'!$A$1</definedName>
    <definedName function="false" hidden="false" localSheetId="1" name="tadOspPubb07" vbProcedure="false">'[4]Quadro tendenziale 28-6-2005'!$A$1</definedName>
    <definedName function="false" hidden="false" localSheetId="1" name="tadOspPubb08" vbProcedure="false">'[4]Quadro tendenziale 28-6-2005'!$A$1</definedName>
    <definedName function="false" hidden="false" localSheetId="1" name="tadServApp00" vbProcedure="false">'[4]Quadro tendenziale 28-6-2005'!$A$1</definedName>
    <definedName function="false" hidden="false" localSheetId="1" name="tadServApp01" vbProcedure="false">'[4]Quadro tendenziale 28-6-2005'!$A$1</definedName>
    <definedName function="false" hidden="false" localSheetId="1" name="tadServApp02" vbProcedure="false">'[4]Quadro tendenziale 28-6-2005'!$A$1</definedName>
    <definedName function="false" hidden="false" localSheetId="1" name="tadServApp03" vbProcedure="false">'[4]Quadro tendenziale 28-6-2005'!$A$1</definedName>
    <definedName function="false" hidden="false" localSheetId="1" name="tadServApp04" vbProcedure="false">'[4]Quadro tendenziale 28-6-2005'!$A$1</definedName>
    <definedName function="false" hidden="false" localSheetId="1" name="tadServApp05" vbProcedure="false">'[4]Quadro tendenziale 28-6-2005'!$A$1</definedName>
    <definedName function="false" hidden="false" localSheetId="1" name="tadServApp06" vbProcedure="false">'[4]Quadro tendenziale 28-6-2005'!$A$1</definedName>
    <definedName function="false" hidden="false" localSheetId="1" name="tadServApp07" vbProcedure="false">'[4]Quadro tendenziale 28-6-2005'!$DW33152</definedName>
    <definedName function="false" hidden="false" localSheetId="1" name="tadServApp08" vbProcedure="false">'[4]Quadro tendenziale 28-6-2005'!EA64899</definedName>
    <definedName function="false" hidden="false" localSheetId="1" name="tadSpecPriv00" vbProcedure="false">'[4]Quadro tendenziale 28-6-2005'!$IT$4094</definedName>
    <definedName function="false" hidden="false" localSheetId="1" name="tadSpecPriv01" vbProcedure="false">'[4]Quadro tendenziale 28-6-2005'!$P35345</definedName>
    <definedName function="false" hidden="false" localSheetId="1" name="tadSpecPriv02" vbProcedure="false">'[4]Quadro tendenziale 28-6-2005'!EJ50828</definedName>
    <definedName function="false" hidden="false" localSheetId="1" name="tadSpecPriv03" vbProcedure="false">'[4]Quadro tendenziale 28-6-2005'!GR50888</definedName>
    <definedName function="false" hidden="false" localSheetId="1" name="tadSpecPriv04" vbProcedure="false">'[4]Quadro tendenziale 28-6-2005'!GR50888</definedName>
    <definedName function="false" hidden="false" localSheetId="1" name="tadSpecPriv05" vbProcedure="false">'[4]Quadro tendenziale 28-6-2005'!GR50888</definedName>
    <definedName function="false" hidden="false" localSheetId="1" name="tadSpecPriv06" vbProcedure="false">'[4]Quadro tendenziale 28-6-2005'!GR50888</definedName>
    <definedName function="false" hidden="false" localSheetId="1" name="tadSpecPriv07" vbProcedure="false">'[4]Quadro tendenziale 28-6-2005'!GR50888</definedName>
    <definedName function="false" hidden="false" localSheetId="1" name="tadSpecPriv08" vbProcedure="false">'[4]Quadro tendenziale 28-6-2005'!GR50888</definedName>
    <definedName function="false" hidden="false" localSheetId="1" name="tadSpecPubb00" vbProcedure="false">'[4]Quadro tendenziale 28-6-2005'!GR50888</definedName>
    <definedName function="false" hidden="false" localSheetId="1" name="tadSpecPubb01" vbProcedure="false">'[4]Quadro tendenziale 28-6-2005'!GR50888</definedName>
    <definedName function="false" hidden="false" localSheetId="1" name="tadSpecPubb02" vbProcedure="false">'[4]Quadro tendenziale 28-6-2005'!GR50888</definedName>
    <definedName function="false" hidden="false" localSheetId="1" name="tadSpecPubb03" vbProcedure="false">'[4]Quadro tendenziale 28-6-2005'!GR50888</definedName>
    <definedName function="false" hidden="false" localSheetId="1" name="tadSpecPubb04" vbProcedure="false">'[4]Quadro tendenziale 28-6-2005'!GR50888</definedName>
    <definedName function="false" hidden="false" localSheetId="1" name="tadSpecPubb05" vbProcedure="false">'[4]Quadro tendenziale 28-6-2005'!GR50888</definedName>
    <definedName function="false" hidden="false" localSheetId="1" name="tadSpecPubb06" vbProcedure="false">'[4]Quadro tendenziale 28-6-2005'!GR50888</definedName>
    <definedName function="false" hidden="false" localSheetId="1" name="tadSpecPubb07" vbProcedure="false">'[4]Quadro tendenziale 28-6-2005'!GR50888</definedName>
    <definedName function="false" hidden="false" localSheetId="1" name="tadSpecPubb08" vbProcedure="false">'[4]Quadro tendenziale 28-6-2005'!GR50888</definedName>
    <definedName function="false" hidden="false" localSheetId="1" name="TassoDH" vbProcedure="false">'[1]'!$G$7</definedName>
    <definedName function="false" hidden="false" localSheetId="1" name="TassoDRG" vbProcedure="false">'[1]'!$A$1</definedName>
    <definedName function="false" hidden="false" localSheetId="1" name="TassoPrestazioni" vbProcedure="false">'[1]'!$A$1</definedName>
    <definedName function="false" hidden="false" localSheetId="1" name="terr2005" vbProcedure="false">'[1]'!$D$4</definedName>
    <definedName function="false" hidden="false" localSheetId="1" name="tipo2" vbProcedure="false">'[1]'!$O$15</definedName>
    <definedName function="false" hidden="false" localSheetId="1" name="tonno" vbProcedure="false">'[2]Confronto con I Trimestre 2007'!$A$1</definedName>
    <definedName function="false" hidden="false" localSheetId="1" name="tot" vbProcedure="false">'[1]'!$C$3</definedName>
    <definedName function="false" hidden="false" localSheetId="1" name="Tot101a95" vbProcedure="false">'[1]'!$A$1</definedName>
    <definedName function="false" hidden="false" localSheetId="1" name="Tot101a96" vbProcedure="false">'[1]'!$A$1</definedName>
    <definedName function="false" hidden="false" localSheetId="1" name="Tot101a97" vbProcedure="false">'[1]'!$A$1</definedName>
    <definedName function="false" hidden="false" localSheetId="1" name="Tot104a95" vbProcedure="false">'[1]'!$A$1</definedName>
    <definedName function="false" hidden="false" localSheetId="1" name="Tot104a96" vbProcedure="false">'[1]'!$A$1</definedName>
    <definedName function="false" hidden="false" localSheetId="1" name="Tot104a97" vbProcedure="false">'[1]'!$A$1</definedName>
    <definedName function="false" hidden="false" localSheetId="1" name="Tot107a95" vbProcedure="false">'[1]'!$A$1</definedName>
    <definedName function="false" hidden="false" localSheetId="1" name="Tot107a96" vbProcedure="false">'[1]'!$A$1</definedName>
    <definedName function="false" hidden="false" localSheetId="1" name="Tot107a97" vbProcedure="false">'[1]'!$A$1</definedName>
    <definedName function="false" hidden="false" localSheetId="1" name="Tot110a95" vbProcedure="false">'[1]'!$A$1</definedName>
    <definedName function="false" hidden="false" localSheetId="1" name="Tot110a96" vbProcedure="false">'[1]'!$A$1</definedName>
    <definedName function="false" hidden="false" localSheetId="1" name="Tot110a97" vbProcedure="false">'[1]'!$A$1</definedName>
    <definedName function="false" hidden="false" localSheetId="1" name="Tot113a95" vbProcedure="false">'[1]'!$A$1</definedName>
    <definedName function="false" hidden="false" localSheetId="1" name="Tot113a96" vbProcedure="false">'[1]'!$A$1</definedName>
    <definedName function="false" hidden="false" localSheetId="1" name="Tot113a97" vbProcedure="false">'[1]'!$A$1</definedName>
    <definedName function="false" hidden="false" localSheetId="1" name="Tot11a95" vbProcedure="false">'[1]'!$A$1</definedName>
    <definedName function="false" hidden="false" localSheetId="1" name="Tot11a96" vbProcedure="false">'[1]'!$A$1</definedName>
    <definedName function="false" hidden="false" localSheetId="1" name="Tot11a97" vbProcedure="false">'[1]'!$A$1</definedName>
    <definedName function="false" hidden="false" localSheetId="1" name="Tot120a95" vbProcedure="false">'[1]'!$A$1</definedName>
    <definedName function="false" hidden="false" localSheetId="1" name="Tot120a96" vbProcedure="false">'[1]'!$A$1</definedName>
    <definedName function="false" hidden="false" localSheetId="1" name="Tot120a97" vbProcedure="false">'[1]'!$A$1</definedName>
    <definedName function="false" hidden="false" localSheetId="1" name="Tot123a95" vbProcedure="false">'[1]'!$A$1</definedName>
    <definedName function="false" hidden="false" localSheetId="1" name="Tot123a96" vbProcedure="false">'[1]'!$A$1</definedName>
    <definedName function="false" hidden="false" localSheetId="1" name="Tot123a97" vbProcedure="false">'[1]'!$A$1</definedName>
    <definedName function="false" hidden="false" localSheetId="1" name="Tot126a95" vbProcedure="false">'[1]'!$A$1</definedName>
    <definedName function="false" hidden="false" localSheetId="1" name="Tot126a96" vbProcedure="false">'[1]'!$A$1</definedName>
    <definedName function="false" hidden="false" localSheetId="1" name="Tot126a97" vbProcedure="false">'[1]'!$A$1</definedName>
    <definedName function="false" hidden="false" localSheetId="1" name="Tot129a95" vbProcedure="false">'[1]'!$A$1</definedName>
    <definedName function="false" hidden="false" localSheetId="1" name="Tot129a96" vbProcedure="false">'[1]'!$A$1</definedName>
    <definedName function="false" hidden="false" localSheetId="1" name="Tot129a97" vbProcedure="false">'[1]'!$A$1</definedName>
    <definedName function="false" hidden="false" localSheetId="1" name="Tot132a95" vbProcedure="false">'[1]'!$A$1</definedName>
    <definedName function="false" hidden="false" localSheetId="1" name="Tot132a96" vbProcedure="false">'[1]'!$A$1</definedName>
    <definedName function="false" hidden="false" localSheetId="1" name="Tot132a97" vbProcedure="false">'[1]'!$A$1</definedName>
    <definedName function="false" hidden="false" localSheetId="1" name="Tot133a95" vbProcedure="false">'[1]'!$A$1</definedName>
    <definedName function="false" hidden="false" localSheetId="1" name="Tot133a96" vbProcedure="false">'[1]'!$A$1</definedName>
    <definedName function="false" hidden="false" localSheetId="1" name="Tot133a97" vbProcedure="false">'[1]'!$A$1</definedName>
    <definedName function="false" hidden="false" localSheetId="1" name="Tot139a95" vbProcedure="false">'[1]'!$A$1</definedName>
    <definedName function="false" hidden="false" localSheetId="1" name="Tot139a96" vbProcedure="false">'[1]'!$A$1</definedName>
    <definedName function="false" hidden="false" localSheetId="1" name="Tot139a97" vbProcedure="false">'[1]'!$A$1</definedName>
    <definedName function="false" hidden="false" localSheetId="1" name="Tot142a95" vbProcedure="false">'[1]'!$A$1</definedName>
    <definedName function="false" hidden="false" localSheetId="1" name="Tot142a96" vbProcedure="false">'[1]'!$A$1</definedName>
    <definedName function="false" hidden="false" localSheetId="1" name="Tot142a97" vbProcedure="false">'[1]'!$A$1</definedName>
    <definedName function="false" hidden="false" localSheetId="1" name="Tot145a95" vbProcedure="false">'[1]'!$A$1</definedName>
    <definedName function="false" hidden="false" localSheetId="1" name="Tot145a96" vbProcedure="false">'[1]'!$A$1</definedName>
    <definedName function="false" hidden="false" localSheetId="1" name="Tot145a97" vbProcedure="false">'[1]'!$A$1</definedName>
    <definedName function="false" hidden="false" localSheetId="1" name="Tot146a95" vbProcedure="false">'[1]'!$A$1</definedName>
    <definedName function="false" hidden="false" localSheetId="1" name="Tot146a96" vbProcedure="false">'[1]'!$A$1</definedName>
    <definedName function="false" hidden="false" localSheetId="1" name="Tot146a97" vbProcedure="false">'[1]'!$A$1</definedName>
    <definedName function="false" hidden="false" localSheetId="1" name="Tot148a95" vbProcedure="false">'[1]'!$A$1</definedName>
    <definedName function="false" hidden="false" localSheetId="1" name="Tot148a96" vbProcedure="false">'[1]'!$A$1</definedName>
    <definedName function="false" hidden="false" localSheetId="1" name="Tot148a97" vbProcedure="false">'[1]'!$A$1</definedName>
    <definedName function="false" hidden="false" localSheetId="1" name="Tot14a95" vbProcedure="false">'[1]'!$A$1</definedName>
    <definedName function="false" hidden="false" localSheetId="1" name="Tot14a96" vbProcedure="false">'[1]'!$A$1</definedName>
    <definedName function="false" hidden="false" localSheetId="1" name="Tot14a97" vbProcedure="false">'[1]'!$A$1</definedName>
    <definedName function="false" hidden="false" localSheetId="1" name="Tot155a95" vbProcedure="false">'[1]'!$A$1</definedName>
    <definedName function="false" hidden="false" localSheetId="1" name="Tot155a96" vbProcedure="false">'[1]'!$A$1</definedName>
    <definedName function="false" hidden="false" localSheetId="1" name="Tot155a97" vbProcedure="false">'[1]'!$A$1</definedName>
    <definedName function="false" hidden="false" localSheetId="1" name="Tot158a95" vbProcedure="false">'[1]'!$A$1</definedName>
    <definedName function="false" hidden="false" localSheetId="1" name="Tot158a96" vbProcedure="false">'[1]'!$A$1</definedName>
    <definedName function="false" hidden="false" localSheetId="1" name="Tot158a97" vbProcedure="false">'[1]'!$A$1</definedName>
    <definedName function="false" hidden="false" localSheetId="1" name="Tot159a95" vbProcedure="false">'[1]'!$A$1</definedName>
    <definedName function="false" hidden="false" localSheetId="1" name="Tot159a96" vbProcedure="false">'[1]'!$A$1</definedName>
    <definedName function="false" hidden="false" localSheetId="1" name="Tot159a97" vbProcedure="false">'[1]'!$A$1</definedName>
    <definedName function="false" hidden="false" localSheetId="1" name="Tot161a95" vbProcedure="false">'[1]'!$A$1</definedName>
    <definedName function="false" hidden="false" localSheetId="1" name="Tot161a96" vbProcedure="false">'[1]'!$A$1</definedName>
    <definedName function="false" hidden="false" localSheetId="1" name="Tot161a97" vbProcedure="false">'[1]'!$A$1</definedName>
    <definedName function="false" hidden="false" localSheetId="1" name="Tot164a95" vbProcedure="false">'[1]'!$A$1</definedName>
    <definedName function="false" hidden="false" localSheetId="1" name="Tot164a96" vbProcedure="false">'[1]'!$A$1</definedName>
    <definedName function="false" hidden="false" localSheetId="1" name="Tot164a97" vbProcedure="false">'[1]'!$A$1</definedName>
    <definedName function="false" hidden="false" localSheetId="1" name="Tot167a95" vbProcedure="false">'[1]'!$A$1</definedName>
    <definedName function="false" hidden="false" localSheetId="1" name="Tot167a96" vbProcedure="false">'[1]'!$A$1</definedName>
    <definedName function="false" hidden="false" localSheetId="1" name="Tot167a97" vbProcedure="false">'[1]'!$A$1</definedName>
    <definedName function="false" hidden="false" localSheetId="1" name="Tot174a95" vbProcedure="false">'[1]'!$A$1</definedName>
    <definedName function="false" hidden="false" localSheetId="1" name="Tot174a96" vbProcedure="false">'[1]'!$A$1</definedName>
    <definedName function="false" hidden="false" localSheetId="1" name="Tot174a97" vbProcedure="false">'[1]'!$A$1</definedName>
    <definedName function="false" hidden="false" localSheetId="1" name="TOT177A95" vbProcedure="false">'[1]'!$A$1</definedName>
    <definedName function="false" hidden="false" localSheetId="1" name="TOT177A96" vbProcedure="false">'[1]'!$A$1</definedName>
    <definedName function="false" hidden="false" localSheetId="1" name="TOT177A97" vbProcedure="false">'[1]'!$A$1</definedName>
    <definedName function="false" hidden="false" localSheetId="1" name="Tot17a95" vbProcedure="false">'[1]'!$A$1</definedName>
    <definedName function="false" hidden="false" localSheetId="1" name="Tot17a96" vbProcedure="false">'[1]'!$A$1</definedName>
    <definedName function="false" hidden="false" localSheetId="1" name="Tot17a97" vbProcedure="false">'[1]'!$A$1</definedName>
    <definedName function="false" hidden="false" localSheetId="1" name="Tot180a95" vbProcedure="false">'[1]'!$A$1</definedName>
    <definedName function="false" hidden="false" localSheetId="1" name="Tot180a96" vbProcedure="false">'[1]'!$A$1</definedName>
    <definedName function="false" hidden="false" localSheetId="1" name="Tot180a97" vbProcedure="false">'[1]'!$A$1</definedName>
    <definedName function="false" hidden="false" localSheetId="1" name="Tot187a95" vbProcedure="false">'[1]'!$A$1</definedName>
    <definedName function="false" hidden="false" localSheetId="1" name="Tot187a96" vbProcedure="false">'[1]'!$A$1</definedName>
    <definedName function="false" hidden="false" localSheetId="1" name="Tot187a97" vbProcedure="false">'[1]'!$A$1</definedName>
    <definedName function="false" hidden="false" localSheetId="1" name="Tot190a95" vbProcedure="false">'[1]'!$A$1</definedName>
    <definedName function="false" hidden="false" localSheetId="1" name="Tot190a96" vbProcedure="false">'[1]'!$A$1</definedName>
    <definedName function="false" hidden="false" localSheetId="1" name="Tot190a97" vbProcedure="false">'[1]'!$A$1</definedName>
    <definedName function="false" hidden="false" localSheetId="1" name="tot193a95" vbProcedure="false">'[1]'!$A$1</definedName>
    <definedName function="false" hidden="false" localSheetId="1" name="tot193a96" vbProcedure="false">'[1]'!$A$1</definedName>
    <definedName function="false" hidden="false" localSheetId="1" name="tot193a97" vbProcedure="false">'[1]'!$A$1</definedName>
    <definedName function="false" hidden="false" localSheetId="1" name="Tot200a95" vbProcedure="false">'[1]'!$A$1</definedName>
    <definedName function="false" hidden="false" localSheetId="1" name="Tot200a96" vbProcedure="false">'[1]'!$A$1</definedName>
    <definedName function="false" hidden="false" localSheetId="1" name="Tot200a97" vbProcedure="false">'[1]'!$A$1</definedName>
    <definedName function="false" hidden="false" localSheetId="1" name="Tot20a95" vbProcedure="false">'[1]'!$A$1</definedName>
    <definedName function="false" hidden="false" localSheetId="1" name="Tot20a96" vbProcedure="false">'[1]'!$A$1</definedName>
    <definedName function="false" hidden="false" localSheetId="1" name="Tot20a97" vbProcedure="false">'[1]'!$A$1</definedName>
    <definedName function="false" hidden="false" localSheetId="1" name="Tot210a95" vbProcedure="false">'[1]'!$A$1</definedName>
    <definedName function="false" hidden="false" localSheetId="1" name="Tot210a96" vbProcedure="false">'[1]'!$A$1</definedName>
    <definedName function="false" hidden="false" localSheetId="1" name="Tot210a97" vbProcedure="false">'[1]'!$A$1</definedName>
    <definedName function="false" hidden="false" localSheetId="1" name="Tot213a95" vbProcedure="false">'[1]'!$A$1</definedName>
    <definedName function="false" hidden="false" localSheetId="1" name="Tot213a96" vbProcedure="false">'[1]'!$A$1</definedName>
    <definedName function="false" hidden="false" localSheetId="1" name="Tot213a97" vbProcedure="false">'[1]'!$A$1</definedName>
    <definedName function="false" hidden="false" localSheetId="1" name="Tot216a95" vbProcedure="false">'[1]'!$A$1</definedName>
    <definedName function="false" hidden="false" localSheetId="1" name="Tot216a96" vbProcedure="false">'[1]'!$A$1</definedName>
    <definedName function="false" hidden="false" localSheetId="1" name="Tot216a97" vbProcedure="false">'[1]'!$A$1</definedName>
    <definedName function="false" hidden="false" localSheetId="1" name="Tot224a95" vbProcedure="false">'[1]'!$A$1</definedName>
    <definedName function="false" hidden="false" localSheetId="1" name="Tot224a96" vbProcedure="false">'[1]'!$A$1</definedName>
    <definedName function="false" hidden="false" localSheetId="1" name="Tot224a97" vbProcedure="false">'[1]'!$A$1</definedName>
    <definedName function="false" hidden="false" localSheetId="1" name="Tot225a95" vbProcedure="false">'[1]'!$A$1</definedName>
    <definedName function="false" hidden="false" localSheetId="1" name="Tot225a96" vbProcedure="false">'[1]'!$A$1</definedName>
    <definedName function="false" hidden="false" localSheetId="1" name="Tot225a97" vbProcedure="false">'[1]'!$A$1</definedName>
    <definedName function="false" hidden="false" localSheetId="1" name="Tot226a95" vbProcedure="false">'[1]'!$A$1</definedName>
    <definedName function="false" hidden="false" localSheetId="1" name="Tot226a96" vbProcedure="false">'[1]'!$A$1</definedName>
    <definedName function="false" hidden="false" localSheetId="1" name="Tot226a97" vbProcedure="false">'[1]'!$A$1</definedName>
    <definedName function="false" hidden="false" localSheetId="1" name="Tot229a95" vbProcedure="false">'[1]'!$A$1</definedName>
    <definedName function="false" hidden="false" localSheetId="1" name="Tot229a96" vbProcedure="false">'[1]'!$A$1</definedName>
    <definedName function="false" hidden="false" localSheetId="1" name="Tot229a97" vbProcedure="false">'[1]'!$A$1</definedName>
    <definedName function="false" hidden="false" localSheetId="1" name="Tot232a95" vbProcedure="false">'[1]'!$A$1</definedName>
    <definedName function="false" hidden="false" localSheetId="1" name="Tot232a96" vbProcedure="false">'[1]'!$A$1</definedName>
    <definedName function="false" hidden="false" localSheetId="1" name="Tot232a97" vbProcedure="false">'[1]'!$A$1</definedName>
    <definedName function="false" hidden="false" localSheetId="1" name="Tot235a95" vbProcedure="false">'[1]'!$A$1</definedName>
    <definedName function="false" hidden="false" localSheetId="1" name="Tot235a96" vbProcedure="false">'[1]'!$A$1</definedName>
    <definedName function="false" hidden="false" localSheetId="1" name="Tot235a97" vbProcedure="false">'[1]'!$A$1</definedName>
    <definedName function="false" hidden="false" localSheetId="1" name="Tot236a95" vbProcedure="false">'[1]'!$A$1</definedName>
    <definedName function="false" hidden="false" localSheetId="1" name="Tot236a96" vbProcedure="false">'[1]'!$A$1</definedName>
    <definedName function="false" hidden="false" localSheetId="1" name="Tot236a97" vbProcedure="false">'[1]'!$A$1</definedName>
    <definedName function="false" hidden="false" localSheetId="1" name="Tot238a95" vbProcedure="false">'[1]'!$A$1</definedName>
    <definedName function="false" hidden="false" localSheetId="1" name="TOT238A96" vbProcedure="false">'[1]'!$A$1</definedName>
    <definedName function="false" hidden="false" localSheetId="1" name="TOT238A97" vbProcedure="false">'[1]'!$A$1</definedName>
    <definedName function="false" hidden="false" localSheetId="1" name="Tot23a95" vbProcedure="false">'[1]'!$A$1</definedName>
    <definedName function="false" hidden="false" localSheetId="1" name="Tot23a96" vbProcedure="false">'[1]'!$A$1</definedName>
    <definedName function="false" hidden="false" localSheetId="1" name="Tot23a97" vbProcedure="false">'[1]'!$A$1</definedName>
    <definedName function="false" hidden="false" localSheetId="1" name="Tot245a95" vbProcedure="false">'[1]'!$A$1</definedName>
    <definedName function="false" hidden="false" localSheetId="1" name="Tot245a96" vbProcedure="false">'[1]'!$A$1</definedName>
    <definedName function="false" hidden="false" localSheetId="1" name="Tot245a97" vbProcedure="false">'[1]'!$A$1</definedName>
    <definedName function="false" hidden="false" localSheetId="1" name="Tot252a95" vbProcedure="false">'[1]'!$A$1</definedName>
    <definedName function="false" hidden="false" localSheetId="1" name="Tot252a96" vbProcedure="false">'[1]'!$A$1</definedName>
    <definedName function="false" hidden="false" localSheetId="1" name="Tot252a97" vbProcedure="false">'[1]'!$A$1</definedName>
    <definedName function="false" hidden="false" localSheetId="1" name="Tot253a95" vbProcedure="false">'[1]'!$A$1</definedName>
    <definedName function="false" hidden="false" localSheetId="1" name="Tot253a96" vbProcedure="false">'[1]'!$A$1</definedName>
    <definedName function="false" hidden="false" localSheetId="1" name="Tot253a97" vbProcedure="false">'[1]'!$A$1</definedName>
    <definedName function="false" hidden="false" localSheetId="1" name="Tot254a95" vbProcedure="false">'[1]'!$A$1</definedName>
    <definedName function="false" hidden="false" localSheetId="1" name="Tot254a96" vbProcedure="false">'[1]'!$A$1</definedName>
    <definedName function="false" hidden="false" localSheetId="1" name="Tot254a97" vbProcedure="false">'[1]'!$A$1</definedName>
    <definedName function="false" hidden="false" localSheetId="1" name="Tot258a95" vbProcedure="false">'[1]'!$A$1</definedName>
    <definedName function="false" hidden="false" localSheetId="1" name="Tot258a96" vbProcedure="false">'[1]'!$A$1</definedName>
    <definedName function="false" hidden="false" localSheetId="1" name="Tot258a97" vbProcedure="false">'[1]'!$A$1</definedName>
    <definedName function="false" hidden="false" localSheetId="1" name="Tot26a95" vbProcedure="false">'[1]'!$A$1</definedName>
    <definedName function="false" hidden="false" localSheetId="1" name="Tot26a96" vbProcedure="false">'[1]'!$A$1</definedName>
    <definedName function="false" hidden="false" localSheetId="1" name="Tot26a97" vbProcedure="false">'[1]'!$A$1</definedName>
    <definedName function="false" hidden="false" localSheetId="1" name="Tot271a95" vbProcedure="false">'[1]'!$A$1</definedName>
    <definedName function="false" hidden="false" localSheetId="1" name="Tot271a96" vbProcedure="false">'[1]'!$A$1</definedName>
    <definedName function="false" hidden="false" localSheetId="1" name="Tot271a97" vbProcedure="false">'[1]'!$A$1</definedName>
    <definedName function="false" hidden="false" localSheetId="1" name="Tot273a95" vbProcedure="false">'[1]'!$A$1</definedName>
    <definedName function="false" hidden="false" localSheetId="1" name="Tot273a96" vbProcedure="false">'[1]'!$A$1</definedName>
    <definedName function="false" hidden="false" localSheetId="1" name="Tot273a97" vbProcedure="false">'[1]'!$A$1</definedName>
    <definedName function="false" hidden="false" localSheetId="1" name="Tot274a95" vbProcedure="false">'[1]'!$A$1</definedName>
    <definedName function="false" hidden="false" localSheetId="1" name="Tot274a96" vbProcedure="false">'[1]'!$A$1</definedName>
    <definedName function="false" hidden="false" localSheetId="1" name="Tot274a97" vbProcedure="false">'[1]'!$A$1</definedName>
    <definedName function="false" hidden="false" localSheetId="1" name="Tot277a95" vbProcedure="false">'[1]'!$A$1</definedName>
    <definedName function="false" hidden="false" localSheetId="1" name="Tot277a96" vbProcedure="false">'[1]'!$A$1</definedName>
    <definedName function="false" hidden="false" localSheetId="1" name="Tot277a97" vbProcedure="false">'[1]'!$A$1</definedName>
    <definedName function="false" hidden="false" localSheetId="1" name="tot284a95" vbProcedure="false">'[1]'!$A$1</definedName>
    <definedName function="false" hidden="false" localSheetId="1" name="tot284a96" vbProcedure="false">'[1]'!$A$1</definedName>
    <definedName function="false" hidden="false" localSheetId="1" name="tot284a97" vbProcedure="false">'[1]'!$A$1</definedName>
    <definedName function="false" hidden="false" localSheetId="1" name="Tot29a95" vbProcedure="false">'[1]'!$A$1</definedName>
    <definedName function="false" hidden="false" localSheetId="1" name="Tot29a96" vbProcedure="false">'[1]'!$A$1</definedName>
    <definedName function="false" hidden="false" localSheetId="1" name="Tot29a97" vbProcedure="false">'[1]'!$A$1</definedName>
    <definedName function="false" hidden="false" localSheetId="1" name="Tot2a95" vbProcedure="false">'[1]'!$A$1</definedName>
    <definedName function="false" hidden="false" localSheetId="1" name="Tot2a96" vbProcedure="false">'[1]'!$A$1</definedName>
    <definedName function="false" hidden="false" localSheetId="1" name="Tot2a97" vbProcedure="false">'[1]'!$A$1</definedName>
    <definedName function="false" hidden="false" localSheetId="1" name="Tot300a95" vbProcedure="false">'[1]'!$A$1</definedName>
    <definedName function="false" hidden="false" localSheetId="1" name="Tot300a96" vbProcedure="false">'[1]'!$A$1</definedName>
    <definedName function="false" hidden="false" localSheetId="1" name="Tot300a97" vbProcedure="false">'[1]'!$A$1</definedName>
    <definedName function="false" hidden="false" localSheetId="1" name="Tot303a95" vbProcedure="false">'[1]'!$A$1</definedName>
    <definedName function="false" hidden="false" localSheetId="1" name="Tot303a96" vbProcedure="false">'[1]'!$A$1</definedName>
    <definedName function="false" hidden="false" localSheetId="1" name="Tot303a97" vbProcedure="false">'[1]'!$A$1</definedName>
    <definedName function="false" hidden="false" localSheetId="1" name="Tot320a95" vbProcedure="false">'[1]'!$A$1</definedName>
    <definedName function="false" hidden="false" localSheetId="1" name="Tot320a96" vbProcedure="false">'[1]'!$A$1</definedName>
    <definedName function="false" hidden="false" localSheetId="1" name="Tot320a97" vbProcedure="false">'[1]'!$A$1</definedName>
    <definedName function="false" hidden="false" localSheetId="1" name="Tot323a95" vbProcedure="false">'[1]'!$A$1</definedName>
    <definedName function="false" hidden="false" localSheetId="1" name="Tot323a96" vbProcedure="false">'[1]'!$A$1</definedName>
    <definedName function="false" hidden="false" localSheetId="1" name="Tot323a97" vbProcedure="false">'[1]'!$A$1</definedName>
    <definedName function="false" hidden="false" localSheetId="1" name="Tot326a95" vbProcedure="false">'[1]'!$A$1</definedName>
    <definedName function="false" hidden="false" localSheetId="1" name="Tot326a96" vbProcedure="false">'[1]'!$A$1</definedName>
    <definedName function="false" hidden="false" localSheetId="1" name="Tot326a97" vbProcedure="false">'[1]'!$A$1</definedName>
    <definedName function="false" hidden="false" localSheetId="1" name="Tot329a95" vbProcedure="false">'[1]'!$A$1</definedName>
    <definedName function="false" hidden="false" localSheetId="1" name="Tot329a96" vbProcedure="false">'[1]'!$A$1</definedName>
    <definedName function="false" hidden="false" localSheetId="1" name="Tot329a97" vbProcedure="false">'[1]'!$A$1</definedName>
    <definedName function="false" hidden="false" localSheetId="1" name="Tot332a95" vbProcedure="false">'[1]'!$A$1</definedName>
    <definedName function="false" hidden="false" localSheetId="1" name="Tot332a96" vbProcedure="false">'[1]'!$A$1</definedName>
    <definedName function="false" hidden="false" localSheetId="1" name="Tot332a97" vbProcedure="false">'[1]'!$A$1</definedName>
    <definedName function="false" hidden="false" localSheetId="1" name="Tot335a95" vbProcedure="false">'[1]'!$A$1</definedName>
    <definedName function="false" hidden="false" localSheetId="1" name="Tot335a96" vbProcedure="false">'[1]'!$A$1</definedName>
    <definedName function="false" hidden="false" localSheetId="1" name="Tot335a97" vbProcedure="false">'[1]'!$A$1</definedName>
    <definedName function="false" hidden="false" localSheetId="1" name="Tot338a95" vbProcedure="false">'[1]'!$A$1</definedName>
    <definedName function="false" hidden="false" localSheetId="1" name="Tot338a96" vbProcedure="false">'[1]'!$A$1</definedName>
    <definedName function="false" hidden="false" localSheetId="1" name="Tot338a97" vbProcedure="false">'[1]'!$A$1</definedName>
    <definedName function="false" hidden="false" localSheetId="1" name="Tot35a95" vbProcedure="false">'[1]'!$A$1</definedName>
    <definedName function="false" hidden="false" localSheetId="1" name="Tot35a96" vbProcedure="false">'[1]'!$A$1</definedName>
    <definedName function="false" hidden="false" localSheetId="1" name="Tot35a97" vbProcedure="false">'[1]'!$A$1</definedName>
    <definedName function="false" hidden="false" localSheetId="1" name="Tot37a95" vbProcedure="false">'[1]'!$A$1</definedName>
    <definedName function="false" hidden="false" localSheetId="1" name="Tot37a96" vbProcedure="false">'[1]'!$A$1</definedName>
    <definedName function="false" hidden="false" localSheetId="1" name="Tot37a97" vbProcedure="false">'[1]'!$A$1</definedName>
    <definedName function="false" hidden="false" localSheetId="1" name="Tot3a95" vbProcedure="false">'[1]'!$A$1</definedName>
    <definedName function="false" hidden="false" localSheetId="1" name="Tot3a96" vbProcedure="false">'[1]'!$A$1</definedName>
    <definedName function="false" hidden="false" localSheetId="1" name="Tot3a97" vbProcedure="false">'[1]'!$A$1</definedName>
    <definedName function="false" hidden="false" localSheetId="1" name="Tot42a95" vbProcedure="false">'[1]'!$A$1</definedName>
    <definedName function="false" hidden="false" localSheetId="1" name="Tot42a96" vbProcedure="false">'[1]'!$A$1</definedName>
    <definedName function="false" hidden="false" localSheetId="1" name="Tot42a97" vbProcedure="false">'[1]'!$A$1</definedName>
    <definedName function="false" hidden="false" localSheetId="1" name="Tot48a95" vbProcedure="false">'[1]'!$A$1</definedName>
    <definedName function="false" hidden="false" localSheetId="1" name="Tot48a96" vbProcedure="false">'[1]'!$A$1</definedName>
    <definedName function="false" hidden="false" localSheetId="1" name="Tot48a97" vbProcedure="false">'[1]'!$A$1</definedName>
    <definedName function="false" hidden="false" localSheetId="1" name="Tot51a95" vbProcedure="false">'[1]'!$A$1</definedName>
    <definedName function="false" hidden="false" localSheetId="1" name="Tot51a96" vbProcedure="false">'[1]'!$A$1</definedName>
    <definedName function="false" hidden="false" localSheetId="1" name="Tot51a97" vbProcedure="false">'[1]'!$A$1</definedName>
    <definedName function="false" hidden="false" localSheetId="1" name="Tot54a95" vbProcedure="false">'[1]'!$A$1</definedName>
    <definedName function="false" hidden="false" localSheetId="1" name="Tot54a96" vbProcedure="false">'[1]'!$A$1</definedName>
    <definedName function="false" hidden="false" localSheetId="1" name="Tot54a97" vbProcedure="false">'[1]'!$A$1</definedName>
    <definedName function="false" hidden="false" localSheetId="1" name="Tot57a95" vbProcedure="false">'[1]'!$A$1</definedName>
    <definedName function="false" hidden="false" localSheetId="1" name="Tot57a96" vbProcedure="false">'[1]'!$A$1</definedName>
    <definedName function="false" hidden="false" localSheetId="1" name="Tot57a97" vbProcedure="false">'[1]'!$A$1</definedName>
    <definedName function="false" hidden="false" localSheetId="1" name="Tot60a95" vbProcedure="false">'[1]'!$A$1</definedName>
    <definedName function="false" hidden="false" localSheetId="1" name="Tot60a96" vbProcedure="false">'[1]'!$A$1</definedName>
    <definedName function="false" hidden="false" localSheetId="1" name="Tot60a97" vbProcedure="false">'[1]'!$A$1</definedName>
    <definedName function="false" hidden="false" localSheetId="1" name="Tot61a95" vbProcedure="false">'[1]'!$A$1</definedName>
    <definedName function="false" hidden="false" localSheetId="1" name="Tot61a96" vbProcedure="false">'[1]'!$A$1</definedName>
    <definedName function="false" hidden="false" localSheetId="1" name="Tot61a97" vbProcedure="false">'[1]'!$A$1</definedName>
    <definedName function="false" hidden="false" localSheetId="1" name="Tot62a95" vbProcedure="false">'[1]'!$A$1</definedName>
    <definedName function="false" hidden="false" localSheetId="1" name="Tot62a96" vbProcedure="false">'[1]'!$A$1</definedName>
    <definedName function="false" hidden="false" localSheetId="1" name="Tot62a97" vbProcedure="false">'[1]'!$A$1</definedName>
    <definedName function="false" hidden="false" localSheetId="1" name="Tot63a95" vbProcedure="false">'[1]'!$A$1</definedName>
    <definedName function="false" hidden="false" localSheetId="1" name="Tot63a96" vbProcedure="false">'[1]'!$A$1</definedName>
    <definedName function="false" hidden="false" localSheetId="1" name="Tot63a97" vbProcedure="false">'[1]'!$A$1</definedName>
    <definedName function="false" hidden="false" localSheetId="1" name="Tot64a95" vbProcedure="false">'[1]'!$A$1</definedName>
    <definedName function="false" hidden="false" localSheetId="1" name="Tot64a96" vbProcedure="false">'[1]'!$A$1</definedName>
    <definedName function="false" hidden="false" localSheetId="1" name="Tot64a97" vbProcedure="false">'[1]'!$A$1</definedName>
    <definedName function="false" hidden="false" localSheetId="1" name="Tot75a95" vbProcedure="false">'[1]'!$A$1</definedName>
    <definedName function="false" hidden="false" localSheetId="1" name="Tot75a96" vbProcedure="false">'[1]'!$A$1</definedName>
    <definedName function="false" hidden="false" localSheetId="1" name="Tot75a97" vbProcedure="false">'[1]'!$A$1</definedName>
    <definedName function="false" hidden="false" localSheetId="1" name="Tot85a95" vbProcedure="false">'[1]'!$A$1</definedName>
    <definedName function="false" hidden="false" localSheetId="1" name="Tot85a96" vbProcedure="false">'[1]'!$A$1</definedName>
    <definedName function="false" hidden="false" localSheetId="1" name="Tot85a97" vbProcedure="false">'[1]'!$A$1</definedName>
    <definedName function="false" hidden="false" localSheetId="1" name="Tot8a95" vbProcedure="false">'[1]'!$A$1</definedName>
    <definedName function="false" hidden="false" localSheetId="1" name="Tot8a96" vbProcedure="false">'[1]'!$A$1</definedName>
    <definedName function="false" hidden="false" localSheetId="1" name="Tot8a97" vbProcedure="false">'[1]'!$A$1</definedName>
    <definedName function="false" hidden="false" localSheetId="1" name="Tot91a95" vbProcedure="false">'[1]'!$A$1</definedName>
    <definedName function="false" hidden="false" localSheetId="1" name="Tot91a96" vbProcedure="false">'[1]'!$A$1</definedName>
    <definedName function="false" hidden="false" localSheetId="1" name="Tot91a97" vbProcedure="false">'[1]'!$A$1</definedName>
    <definedName function="false" hidden="false" localSheetId="1" name="Tot93a95" vbProcedure="false">'[1]'!$A$1</definedName>
    <definedName function="false" hidden="false" localSheetId="1" name="Tot93a96" vbProcedure="false">'[1]'!$A$1</definedName>
    <definedName function="false" hidden="false" localSheetId="1" name="Tot93a97" vbProcedure="false">'[1]'!$A$1</definedName>
    <definedName function="false" hidden="false" localSheetId="1" name="Tot98a95" vbProcedure="false">'[1]'!$A$1</definedName>
    <definedName function="false" hidden="false" localSheetId="1" name="Tot98a96" vbProcedure="false">'[1]'!$A$1</definedName>
    <definedName function="false" hidden="false" localSheetId="1" name="Tot98a97" vbProcedure="false">'[1]'!$A$1</definedName>
    <definedName function="false" hidden="false" localSheetId="1" name="totale" vbProcedure="false">'[1]'!$A$1</definedName>
    <definedName function="false" hidden="false" localSheetId="1" name="TotaleImporti" vbProcedure="false">'[1]'!$A$1</definedName>
    <definedName function="false" hidden="false" localSheetId="1" name="TotalePagamenti" vbProcedure="false">'[1]'!$A$1</definedName>
    <definedName function="false" hidden="false" localSheetId="1" name="TOTALE_FILEF_X_ASL_CAMPANE" vbProcedure="false">'[1]'!$A$1</definedName>
    <definedName function="false" hidden="false" localSheetId="1" name="Totali_2000_per_UO_e_CE" vbProcedure="false">'[1]'!$A$1</definedName>
    <definedName function="false" hidden="false" localSheetId="1" name="TOT_X_ASL_FILEF" vbProcedure="false">'[1]'!$A$1</definedName>
    <definedName function="false" hidden="false" localSheetId="1" name="tvarPILrgs04" vbProcedure="false">'[4]Quadro tendenziale 28-6-2005'!$A$1</definedName>
    <definedName function="false" hidden="false" localSheetId="1" name="tvarPILrgs05" vbProcedure="false">'[4]Quadro tendenziale 28-6-2005'!$A$1</definedName>
    <definedName function="false" hidden="false" localSheetId="1" name="tvarPILrgs06" vbProcedure="false">'[4]Quadro tendenziale 28-6-2005'!$A$2817</definedName>
    <definedName function="false" hidden="false" localSheetId="1" name="tvarPILrgs07" vbProcedure="false">'[4]Quadro tendenziale 28-6-2005'!$L$12</definedName>
    <definedName function="false" hidden="false" localSheetId="1" name="tvarPILrgs08" vbProcedure="false">'[4]Quadro tendenziale 28-6-2005'!$A$1</definedName>
    <definedName function="false" hidden="false" localSheetId="1" name="u" vbProcedure="false">'[1]'!$G$7</definedName>
    <definedName function="false" hidden="false" localSheetId="1" name="uh" vbProcedure="false">'[4]Quadro tendenziale 28-6-2005'!$A$1</definedName>
    <definedName function="false" hidden="false" localSheetId="1" name="uuuuu" vbProcedure="false">'[4]Quadro tendenziale 28-6-2005'!$A$1</definedName>
    <definedName function="false" hidden="false" localSheetId="1" name="VSAnteMar2002_105" vbProcedure="false">'[1]'!$D$4</definedName>
    <definedName function="false" hidden="false" localSheetId="1" name="_10Excel_BuiltIn_Print_Area_5_1_1" vbProcedure="false">'[2]Confronto con IV Trimestre 2007'!$A$1</definedName>
    <definedName function="false" hidden="false" localSheetId="1" name="_10Excel_BuiltIn_Print_Titles_1_1_1" vbProcedure="false">'[1]'!$B$2</definedName>
    <definedName function="false" hidden="false" localSheetId="1" name="_11Excel_BuiltIn_Print_Titles_2_1_1" vbProcedure="false">'[1]'!$A$1</definedName>
    <definedName function="false" hidden="false" localSheetId="1" name="_12Excel_BuiltIn_Print_Titles_3_1_1" vbProcedure="false">'[1]'!$A$1</definedName>
    <definedName function="false" hidden="false" localSheetId="1" name="_1Excel_BuiltIn_Print_Area_1_1_1" vbProcedure="false">'[1]'!$A$1</definedName>
    <definedName function="false" hidden="false" localSheetId="1" name="_1Excel_BuiltIn_Print_Area_4_1_1" vbProcedure="false">'[2]Confronto con I Trimestre 2007'!$A$1</definedName>
    <definedName function="false" hidden="false" localSheetId="1" name="_2Excel_BuiltIn_Print_Area_2_1_1" vbProcedure="false">'[1]'!$C$3</definedName>
    <definedName function="false" hidden="false" localSheetId="1" name="_2Excel_BuiltIn_Print_Area_4_1_1" vbProcedure="false">'[2]Confronto con I Trimestre 2007'!$A$1</definedName>
    <definedName function="false" hidden="false" localSheetId="1" name="_2Excel_BuiltIn_Print_Area_5_1_1" vbProcedure="false">'[2]Confronto con IV Trimestre 2007'!$A$1</definedName>
    <definedName function="false" hidden="false" localSheetId="1" name="_3Excel_BuiltIn_Print_Area_3_1_1" vbProcedure="false">'[1]'!$B$2</definedName>
    <definedName function="false" hidden="false" localSheetId="1" name="_4Excel_BuiltIn_Print_Area_5_1_1" vbProcedure="false">'[2]Confronto con IV Trimestre 2007'!$A$1</definedName>
    <definedName function="false" hidden="false" localSheetId="1" name="_5Excel_BuiltIn_Print_Area_4_1_1" vbProcedure="false">'[2]Confronto con I Trimestre 2007'!$A$1</definedName>
    <definedName function="false" hidden="false" localSheetId="1" name="_6Excel_BuiltIn_Print_Area_4_1_1" vbProcedure="false">'[3]Confronto con I Trimestre 2007'!$A$1</definedName>
    <definedName function="false" hidden="false" localSheetId="1" name="_6Excel_BuiltIn_Print_Titles_1_1_1" vbProcedure="false">'[1]'!$D$4</definedName>
    <definedName function="false" hidden="false" localSheetId="1" name="_7Excel_BuiltIn_Print_Titles_2_1_1" vbProcedure="false">'[1]'!$A$1</definedName>
    <definedName function="false" hidden="false" localSheetId="1" name="_8Excel_BuiltIn_Print_Area_5_1_1" vbProcedure="false">'[2]Confronto con IV Trimestre 2007'!$A$769</definedName>
    <definedName function="false" hidden="false" localSheetId="1" name="_8Excel_BuiltIn_Print_Titles_3_1_1" vbProcedure="false">'[1]'!$B$2</definedName>
    <definedName function="false" hidden="false" localSheetId="1" name="_9Excel_BuiltIn_Print_Area_5_1_1" vbProcedure="false">'[3]Confronto con IV Trimestre 2007'!$A$1</definedName>
    <definedName function="false" hidden="false" localSheetId="1" name="__1Excel_BuiltIn_Print_Area_1_1_1" vbProcedure="false">'[1]'!AH$30241</definedName>
    <definedName function="false" hidden="false" localSheetId="1" name="__2Excel_BuiltIn_Print_Area_2_1_1" vbProcedure="false">'[1]'!$A$1</definedName>
    <definedName function="false" hidden="false" localSheetId="1" name="__3Excel_BuiltIn_Print_Area_3_1_1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3" uniqueCount="1856">
  <si>
    <t xml:space="preserve">MINISTERO DELLA SALUTE</t>
  </si>
  <si>
    <t xml:space="preserve">Direzione Generale della Programmazione Sanitaria</t>
  </si>
  <si>
    <t xml:space="preserve">Direzione Generale del Sistema Informativo e Statistico Sanitario</t>
  </si>
  <si>
    <t xml:space="preserve">MODELLO DI RILEVAZIONE DELLO STATO PATRIMONIALE
AZIENDE SANITARIE LOCALI - AZIENDE OSPEDALIERE
IRCCS - AZIENDE OSPEDALIERE UNIVERSITARIE</t>
  </si>
  <si>
    <t xml:space="preserve">STRUTTURA RILEVATA</t>
  </si>
  <si>
    <t xml:space="preserve">OGGETTO DELLA RILEVAZIONE</t>
  </si>
  <si>
    <t xml:space="preserve"> REGIONE</t>
  </si>
  <si>
    <t xml:space="preserve">AZIENDA / ISTITUTO</t>
  </si>
  <si>
    <t xml:space="preserve">            ANNO</t>
  </si>
  <si>
    <t xml:space="preserve">    TRIMESTRE:</t>
  </si>
  <si>
    <t xml:space="preserve">    PREVENTIVO</t>
  </si>
  <si>
    <t xml:space="preserve">CONSUNTIVO </t>
  </si>
  <si>
    <t xml:space="preserve">APPROVAZIONE BILANCIO DA PARTE DEL COLLEGIO SINDACALE</t>
  </si>
  <si>
    <t xml:space="preserve">SI </t>
  </si>
  <si>
    <t xml:space="preserve">NO  </t>
  </si>
  <si>
    <t xml:space="preserve">A T T I V I T A'</t>
  </si>
  <si>
    <t xml:space="preserve">(migliaia di euro)</t>
  </si>
  <si>
    <t xml:space="preserve">Cons</t>
  </si>
  <si>
    <t xml:space="preserve">CODICE</t>
  </si>
  <si>
    <t xml:space="preserve">DESCRIZIONE</t>
  </si>
  <si>
    <t xml:space="preserve">SEGNO
(+/-)</t>
  </si>
  <si>
    <t xml:space="preserve">IMPORTO 2014</t>
  </si>
  <si>
    <t xml:space="preserve">AAZ999</t>
  </si>
  <si>
    <t xml:space="preserve">A) IMMOBILIZZAZIONI</t>
  </si>
  <si>
    <t xml:space="preserve">AAA000</t>
  </si>
  <si>
    <t xml:space="preserve">     A.I) IMMOBILIZZAZIONI IMMATERIALI</t>
  </si>
  <si>
    <t xml:space="preserve">AAA010</t>
  </si>
  <si>
    <t xml:space="preserve">            A.I.1) Costi di impianto e di ampliamento</t>
  </si>
  <si>
    <t xml:space="preserve">AAA020</t>
  </si>
  <si>
    <t xml:space="preserve">                       A.I.1.a) Costi di impianto e di ampliamento</t>
  </si>
  <si>
    <t xml:space="preserve">+</t>
  </si>
  <si>
    <t xml:space="preserve">AAA030</t>
  </si>
  <si>
    <t xml:space="preserve">                       A.I.1.b) F.do Amm.to costi di impianto e di ampliamento</t>
  </si>
  <si>
    <t xml:space="preserve">AAA040</t>
  </si>
  <si>
    <t xml:space="preserve">            A.I.2) Costi di ricerca e sviluppo</t>
  </si>
  <si>
    <t xml:space="preserve">AAA050</t>
  </si>
  <si>
    <t xml:space="preserve">                       A.I.2.a) Costi di ricerca e sviluppo</t>
  </si>
  <si>
    <t xml:space="preserve">AAA060</t>
  </si>
  <si>
    <t xml:space="preserve">                       A.I.2.b) F.do Amm.to costi di ricerca e sviluppo</t>
  </si>
  <si>
    <t xml:space="preserve">AAA070</t>
  </si>
  <si>
    <t xml:space="preserve">            A.I.3) Diritti di brevetto e diritti di utilizzazione delle opere d'ingegno</t>
  </si>
  <si>
    <t xml:space="preserve">AAA080</t>
  </si>
  <si>
    <t xml:space="preserve">                       A.I.3.a) Diritti di brevetto e diritti di utilizzazione delle opere d'ingegno - derivanti dall'attività di 
                       ricerca</t>
  </si>
  <si>
    <t xml:space="preserve">AAA090</t>
  </si>
  <si>
    <t xml:space="preserve">                       A.I.3.b) F.do Amm.to diritti di brevetto e diritti di utilizzazione delle opere d'ingegno - derivanti
                        dall'attività di ricerca</t>
  </si>
  <si>
    <t xml:space="preserve">AAA100</t>
  </si>
  <si>
    <t xml:space="preserve">                       A.I.3.c) Diritti di brevetto e diritti di utilizzazione delle opere d'ingegno - altri</t>
  </si>
  <si>
    <t xml:space="preserve">AAA110</t>
  </si>
  <si>
    <t xml:space="preserve">                       A.I.3.d) F.do Amm.to diritti di brevetto e diritti di utilizzazione delle opere d'ingegno - altri</t>
  </si>
  <si>
    <t xml:space="preserve">AAA120</t>
  </si>
  <si>
    <t xml:space="preserve">            A.I.4) Immobilizzazioni immateriali in corso e acconti</t>
  </si>
  <si>
    <t xml:space="preserve">AAA130</t>
  </si>
  <si>
    <t xml:space="preserve">            A.I.5) Altre immobilizzazioni immateriali</t>
  </si>
  <si>
    <t xml:space="preserve">AAA140</t>
  </si>
  <si>
    <t xml:space="preserve">                       A.I.5.a) Concessioni, licenze, marchi e diritti simili</t>
  </si>
  <si>
    <t xml:space="preserve">AAA150</t>
  </si>
  <si>
    <t xml:space="preserve">                       A.I.5.b) F.do Amm.to concessioni, licenze, marchi e diritti simili</t>
  </si>
  <si>
    <t xml:space="preserve">AAA160</t>
  </si>
  <si>
    <t xml:space="preserve">                       A.I.5.c) Migliorie su beni di terzi</t>
  </si>
  <si>
    <t xml:space="preserve">AAA170</t>
  </si>
  <si>
    <t xml:space="preserve">                       A.I.5.d) F.do Amm.to migliorie su beni di terzi</t>
  </si>
  <si>
    <t xml:space="preserve">AAA180</t>
  </si>
  <si>
    <t xml:space="preserve">                       A.I.5.e) Pubblicità</t>
  </si>
  <si>
    <t xml:space="preserve">AAA190</t>
  </si>
  <si>
    <t xml:space="preserve">                       A.I.5.f) F.do Amm.to pubblicità</t>
  </si>
  <si>
    <t xml:space="preserve">AAA200</t>
  </si>
  <si>
    <t xml:space="preserve">                       A.I.5.g) Altre immobilizzazioni immateriali</t>
  </si>
  <si>
    <t xml:space="preserve">AAA210</t>
  </si>
  <si>
    <t xml:space="preserve">                       A.I.5.h) F.do Amm.to altre immobilizzazioni immateriali</t>
  </si>
  <si>
    <t xml:space="preserve">AAA220</t>
  </si>
  <si>
    <t xml:space="preserve">            A.I.6) Fondo Svalutazione immobilizzazioni immateriali</t>
  </si>
  <si>
    <t xml:space="preserve">AAA230</t>
  </si>
  <si>
    <t xml:space="preserve">                       A.I.6.a) F.do Svalut. Costi di impianto e di ampliamento</t>
  </si>
  <si>
    <t xml:space="preserve">AAA240</t>
  </si>
  <si>
    <t xml:space="preserve">                       A.I.6.b) F.do Svalut. Costi di ricerca e sviluppo</t>
  </si>
  <si>
    <t xml:space="preserve">AAA250</t>
  </si>
  <si>
    <t xml:space="preserve">                       A.I.6.c) F.do Svalut. Diritti di brevetto e diritti di utilizzazione delle opere d'ingegno</t>
  </si>
  <si>
    <t xml:space="preserve">AAA260</t>
  </si>
  <si>
    <t xml:space="preserve">                       A.I.6.d) F.do Svalut. Altre immobilizzazioni immateriali</t>
  </si>
  <si>
    <t xml:space="preserve">AAA270</t>
  </si>
  <si>
    <t xml:space="preserve">     A.II)  IMMOBILIZZAZIONI MATERIALI</t>
  </si>
  <si>
    <t xml:space="preserve">AAA280</t>
  </si>
  <si>
    <t xml:space="preserve">            A.II.1) Terreni</t>
  </si>
  <si>
    <t xml:space="preserve">AAA290</t>
  </si>
  <si>
    <t xml:space="preserve">                       A.II.1.a) Terreni disponibili</t>
  </si>
  <si>
    <t xml:space="preserve">AAA300</t>
  </si>
  <si>
    <t xml:space="preserve">                       A.II.1.b) Terreni indisponibili</t>
  </si>
  <si>
    <t xml:space="preserve">AAA310</t>
  </si>
  <si>
    <t xml:space="preserve">            A.II.2) Fabbricati</t>
  </si>
  <si>
    <t xml:space="preserve">AAA320</t>
  </si>
  <si>
    <t xml:space="preserve">                       A.II.2.a) Fabbricati non strumentali (disponibili)</t>
  </si>
  <si>
    <t xml:space="preserve">AAA330</t>
  </si>
  <si>
    <t xml:space="preserve">                               A.II.2.a.1) Fabbricati non strumentali (disponibili)</t>
  </si>
  <si>
    <t xml:space="preserve">AAA340</t>
  </si>
  <si>
    <t xml:space="preserve">                               A.II.2.a.2) F.do Amm.to Fabbricati non strumentali (disponibili)</t>
  </si>
  <si>
    <t xml:space="preserve">AAA350</t>
  </si>
  <si>
    <t xml:space="preserve">                       A.II.2.b) Fabbricati strumentali (indisponibili)</t>
  </si>
  <si>
    <t xml:space="preserve">AAA360</t>
  </si>
  <si>
    <t xml:space="preserve">                               A.II.2.b.1) Fabbricati strumentali (indisponibili)</t>
  </si>
  <si>
    <t xml:space="preserve">AAA370</t>
  </si>
  <si>
    <t xml:space="preserve">                               A.II.2.b.2) F.do Amm.to Fabbricati strumentali (indisponibili)</t>
  </si>
  <si>
    <t xml:space="preserve">AAA380</t>
  </si>
  <si>
    <t xml:space="preserve">            A.II.3) Impianti e macchinari</t>
  </si>
  <si>
    <t xml:space="preserve">AAA390</t>
  </si>
  <si>
    <t xml:space="preserve">                       A.II.3.a) Impianti e macchinari</t>
  </si>
  <si>
    <t xml:space="preserve">AAA400</t>
  </si>
  <si>
    <t xml:space="preserve">                       A.II.3.b) F.do Amm.to Impianti e macchinari</t>
  </si>
  <si>
    <t xml:space="preserve">AAA410</t>
  </si>
  <si>
    <t xml:space="preserve">            A.II.4) Attrezzature sanitarie e scientifiche</t>
  </si>
  <si>
    <t xml:space="preserve">AAA420</t>
  </si>
  <si>
    <t xml:space="preserve">                       A.II.4.a) Attrezzature sanitarie e scientifiche</t>
  </si>
  <si>
    <t xml:space="preserve">AAA430</t>
  </si>
  <si>
    <t xml:space="preserve">                       A.II.4.b) F.do Amm.to Attrezzature sanitarie e scientifiche</t>
  </si>
  <si>
    <t xml:space="preserve">AAA440</t>
  </si>
  <si>
    <t xml:space="preserve">            A.II.5) Mobili e arredi</t>
  </si>
  <si>
    <t xml:space="preserve">AAA450</t>
  </si>
  <si>
    <t xml:space="preserve">                       A.II.5.a) Mobili e arredi</t>
  </si>
  <si>
    <t xml:space="preserve">AAA460</t>
  </si>
  <si>
    <t xml:space="preserve">                       A.II.5.b) F.do Amm.to Mobili e arredi</t>
  </si>
  <si>
    <t xml:space="preserve">AAA470</t>
  </si>
  <si>
    <t xml:space="preserve">            A.II.6) Automezzi</t>
  </si>
  <si>
    <t xml:space="preserve">AAA480</t>
  </si>
  <si>
    <t xml:space="preserve">                       A.II.6.a) Automezzi</t>
  </si>
  <si>
    <t xml:space="preserve">AAA490</t>
  </si>
  <si>
    <t xml:space="preserve">                       A.II.6.b) F.do Amm.to Automezzi</t>
  </si>
  <si>
    <t xml:space="preserve">AAA500</t>
  </si>
  <si>
    <t xml:space="preserve">            A.II.7) Oggetti d'arte</t>
  </si>
  <si>
    <t xml:space="preserve">AAA510</t>
  </si>
  <si>
    <t xml:space="preserve">            A.II.8) Altre immobilizzazioni materiali</t>
  </si>
  <si>
    <t xml:space="preserve">AAA520</t>
  </si>
  <si>
    <t xml:space="preserve">                       A.II.8.a) Altre immobilizzazioni materiali</t>
  </si>
  <si>
    <t xml:space="preserve">AAA530</t>
  </si>
  <si>
    <t xml:space="preserve">                       A.II.8.b) F.do Amm.to Altre immobilizzazioni materiali</t>
  </si>
  <si>
    <t xml:space="preserve">AAA540</t>
  </si>
  <si>
    <t xml:space="preserve">            A.II.9) Immobilizzazioni materiali in corso e acconti</t>
  </si>
  <si>
    <t xml:space="preserve">AAA550</t>
  </si>
  <si>
    <t xml:space="preserve">            A.II.10) Fondo Svalutazione immobilizzazioni materiali</t>
  </si>
  <si>
    <t xml:space="preserve">AAA560</t>
  </si>
  <si>
    <t xml:space="preserve">                       A.II.10.a) F.do Svalut. Terreni</t>
  </si>
  <si>
    <t xml:space="preserve">AAA570</t>
  </si>
  <si>
    <t xml:space="preserve">                       A.II.10.b) F.do Svalut. Fabbricati</t>
  </si>
  <si>
    <t xml:space="preserve">AAA580</t>
  </si>
  <si>
    <t xml:space="preserve">                       A.II.10.c) F.do Svalut. Impianti e macchinari</t>
  </si>
  <si>
    <t xml:space="preserve">AAA590</t>
  </si>
  <si>
    <t xml:space="preserve">                       A.II.10.d) F.do Svalut. Attrezzature sanitarie e scientifiche</t>
  </si>
  <si>
    <t xml:space="preserve">AAA600</t>
  </si>
  <si>
    <t xml:space="preserve">                       A.II.10.e) F.do Svalut. Mobili e arredi</t>
  </si>
  <si>
    <t xml:space="preserve">AAA610</t>
  </si>
  <si>
    <t xml:space="preserve">                       A.II.10.f) F.do Svalut. Automezzi</t>
  </si>
  <si>
    <t xml:space="preserve">AAA620</t>
  </si>
  <si>
    <t xml:space="preserve">                       A.II.10.g) F.do Svalut. Oggetti d'arte</t>
  </si>
  <si>
    <t xml:space="preserve">AAA630</t>
  </si>
  <si>
    <t xml:space="preserve">                       A.II.10.h) F.do Svalut. Altre immobilizzazioni materiali</t>
  </si>
  <si>
    <t xml:space="preserve">AAA640</t>
  </si>
  <si>
    <t xml:space="preserve">     A.III)  IMMOBILIZZAZIONI FINANZIARIE</t>
  </si>
  <si>
    <t xml:space="preserve">AAA650</t>
  </si>
  <si>
    <t xml:space="preserve">            A.III.1) Crediti finanziari</t>
  </si>
  <si>
    <t xml:space="preserve">AAA660</t>
  </si>
  <si>
    <t xml:space="preserve">                       A.III.1.a) Crediti finanziari v/Stato</t>
  </si>
  <si>
    <t xml:space="preserve">AAA670</t>
  </si>
  <si>
    <t xml:space="preserve">                       A.III.1.b) Crediti finanziari v/Regione</t>
  </si>
  <si>
    <t xml:space="preserve">AAA680</t>
  </si>
  <si>
    <t xml:space="preserve">                       A.III.1.c) Crediti finanziari v/partecipate</t>
  </si>
  <si>
    <t xml:space="preserve">AAA690</t>
  </si>
  <si>
    <t xml:space="preserve">                       A.III.1.d) Crediti finanziari v/altri</t>
  </si>
  <si>
    <t xml:space="preserve">AAA700</t>
  </si>
  <si>
    <t xml:space="preserve">            A.III.2) Titoli</t>
  </si>
  <si>
    <t xml:space="preserve">AAA710</t>
  </si>
  <si>
    <t xml:space="preserve">                       A.III.2.a) Partecipazioni</t>
  </si>
  <si>
    <t xml:space="preserve">AAA720</t>
  </si>
  <si>
    <t xml:space="preserve">                       A.III.2.b) Altri titoli</t>
  </si>
  <si>
    <t xml:space="preserve">AAA730</t>
  </si>
  <si>
    <t xml:space="preserve">                            A.III.2.b.1) Titoli di Stato</t>
  </si>
  <si>
    <t xml:space="preserve">AAA740</t>
  </si>
  <si>
    <t xml:space="preserve">                            A.III.2.b.2) Altre Obbligazioni</t>
  </si>
  <si>
    <t xml:space="preserve">AAA750</t>
  </si>
  <si>
    <t xml:space="preserve">                            A.III.2.b.3) Titoli azionari quotati in Borsa</t>
  </si>
  <si>
    <t xml:space="preserve">AAA760</t>
  </si>
  <si>
    <t xml:space="preserve">                            A.III.2.b.4) Titoli diversi</t>
  </si>
  <si>
    <t xml:space="preserve">ABZ999</t>
  </si>
  <si>
    <t xml:space="preserve">B)  ATTIVO CIRCOLANTE</t>
  </si>
  <si>
    <t xml:space="preserve">ABA000</t>
  </si>
  <si>
    <t xml:space="preserve">     B.I)  RIMANENZE</t>
  </si>
  <si>
    <t xml:space="preserve">ABA010</t>
  </si>
  <si>
    <t xml:space="preserve">            B.I.1) Rimanenze beni sanitari</t>
  </si>
  <si>
    <t xml:space="preserve">ABA020</t>
  </si>
  <si>
    <t xml:space="preserve">                       B.I.1.a)  Prodotti farmaceutici ed emoderivati</t>
  </si>
  <si>
    <t xml:space="preserve">ABA030</t>
  </si>
  <si>
    <t xml:space="preserve">                       B.I.1.b)  Sangue ed emocomponenti</t>
  </si>
  <si>
    <t xml:space="preserve">ABA040</t>
  </si>
  <si>
    <t xml:space="preserve">                       B.I.1.c)  Dispositivi medici</t>
  </si>
  <si>
    <t xml:space="preserve">ABA050</t>
  </si>
  <si>
    <t xml:space="preserve">                       B.I.1.d)  Prodotti dietetici</t>
  </si>
  <si>
    <t xml:space="preserve">ABA060</t>
  </si>
  <si>
    <t xml:space="preserve">                       B.I.1.e)  Materiali per la profilassi (vaccini)</t>
  </si>
  <si>
    <t xml:space="preserve">ABA070</t>
  </si>
  <si>
    <t xml:space="preserve">                       B.I.1.f)  Prodotti chimici</t>
  </si>
  <si>
    <t xml:space="preserve">ABA080</t>
  </si>
  <si>
    <t xml:space="preserve">                       B.I.1.g)  Materiali e prodotti per uso veterinario</t>
  </si>
  <si>
    <t xml:space="preserve">ABA090</t>
  </si>
  <si>
    <t xml:space="preserve">                       B.I.1.h)  Altri beni e prodotti sanitari</t>
  </si>
  <si>
    <t xml:space="preserve">ABA100</t>
  </si>
  <si>
    <t xml:space="preserve">                       B.I.1.i)  Acconti per acquisto di beni e prodotti sanitari</t>
  </si>
  <si>
    <t xml:space="preserve">ABA110</t>
  </si>
  <si>
    <t xml:space="preserve">            B.I.2) Rimanenze beni non sanitari</t>
  </si>
  <si>
    <t xml:space="preserve">ABA120</t>
  </si>
  <si>
    <t xml:space="preserve">                       B.I.2.a)  Prodotti alimentari</t>
  </si>
  <si>
    <t xml:space="preserve">ABA130</t>
  </si>
  <si>
    <t xml:space="preserve">                       B.I.2.b)  Materiali di guardaroba, di pulizia, e di convivenza in genere</t>
  </si>
  <si>
    <t xml:space="preserve">ABA140</t>
  </si>
  <si>
    <t xml:space="preserve">                       B.I.2.c)  Combustibili, carburanti e lubrificanti</t>
  </si>
  <si>
    <t xml:space="preserve">ABA150</t>
  </si>
  <si>
    <t xml:space="preserve">                       B.I.2.d)  Supporti informatici e cancelleria</t>
  </si>
  <si>
    <t xml:space="preserve">ABA160</t>
  </si>
  <si>
    <t xml:space="preserve">                       B.I.2.e)  Materiale per la manutenzione</t>
  </si>
  <si>
    <t xml:space="preserve">ABA170</t>
  </si>
  <si>
    <t xml:space="preserve">                       B.I.2.f)  Altri beni e prodotti non sanitari</t>
  </si>
  <si>
    <t xml:space="preserve">ABA180</t>
  </si>
  <si>
    <t xml:space="preserve">                       B.I.2.g)  Acconti per acquisto di beni e prodotti non sanitari</t>
  </si>
  <si>
    <t xml:space="preserve">ABA190</t>
  </si>
  <si>
    <t xml:space="preserve">     B.II)  CREDITI </t>
  </si>
  <si>
    <t xml:space="preserve">ABA200</t>
  </si>
  <si>
    <t xml:space="preserve">            B.II.1)  Crediti v/Stato</t>
  </si>
  <si>
    <t xml:space="preserve">SS</t>
  </si>
  <si>
    <t xml:space="preserve">ABA210</t>
  </si>
  <si>
    <t xml:space="preserve">                       B.II.1.a)  Crediti v/Stato per spesa corrente - Integrazione a norma del D.L.vo 56/2000</t>
  </si>
  <si>
    <t xml:space="preserve">ABA220</t>
  </si>
  <si>
    <t xml:space="preserve">                       B.II.1.b)  Crediti v/Stato per spesa corrente - FSN</t>
  </si>
  <si>
    <t xml:space="preserve">S</t>
  </si>
  <si>
    <t xml:space="preserve">ABA230</t>
  </si>
  <si>
    <t xml:space="preserve">                       B.II.1.c)  Crediti v/Stato per mobilità attiva extraregionale</t>
  </si>
  <si>
    <t xml:space="preserve">ABA240</t>
  </si>
  <si>
    <t xml:space="preserve">                       B.II.1.d)  Crediti v/Stato per mobilità attiva internazionale</t>
  </si>
  <si>
    <t xml:space="preserve">ABA250</t>
  </si>
  <si>
    <t xml:space="preserve">                       B.II.1.e)  Crediti v/Stato per acconto quota fabbisogno sanitario regionale standard</t>
  </si>
  <si>
    <t xml:space="preserve">ABA260</t>
  </si>
  <si>
    <t xml:space="preserve">                       B.II.1.f)  Crediti v/Stato per finanziamento sanitario aggiuntivo corrente</t>
  </si>
  <si>
    <t xml:space="preserve">ABA270</t>
  </si>
  <si>
    <t xml:space="preserve">                       B.II.1.g)   Crediti v/Stato per spesa corrente - altro</t>
  </si>
  <si>
    <t xml:space="preserve">ABA280</t>
  </si>
  <si>
    <t xml:space="preserve">                       B.II.1.h)  Crediti v/Stato per finanziamenti per investimenti</t>
  </si>
  <si>
    <t xml:space="preserve">ABA290</t>
  </si>
  <si>
    <t xml:space="preserve">                       B.II.1.i)  Crediti v/Stato per ricerca</t>
  </si>
  <si>
    <t xml:space="preserve">ABA300</t>
  </si>
  <si>
    <t xml:space="preserve">                            B.II.1.i.1)  Crediti v/Stato per ricerca corrente - Ministero della Salute</t>
  </si>
  <si>
    <t xml:space="preserve">ABA310</t>
  </si>
  <si>
    <t xml:space="preserve">                            B.II.1.i.2)  Crediti v/Stato per ricerca finalizzata - Ministero della Salute</t>
  </si>
  <si>
    <t xml:space="preserve">ABA320</t>
  </si>
  <si>
    <t xml:space="preserve">                            B.II.1.i.3)  Crediti v/Stato per ricerca - altre Amministrazioni centrali </t>
  </si>
  <si>
    <t xml:space="preserve">ABA330</t>
  </si>
  <si>
    <t xml:space="preserve">                            B.II.1.i.4)  Crediti v/Stato per ricerca - finanziamenti per investimenti</t>
  </si>
  <si>
    <t xml:space="preserve">ABA340</t>
  </si>
  <si>
    <t xml:space="preserve">                       B.II.1.l)  Crediti v/prefetture</t>
  </si>
  <si>
    <t xml:space="preserve">ABA350</t>
  </si>
  <si>
    <t xml:space="preserve">            B.II.2)  Crediti v/Regione o Provincia Autonoma</t>
  </si>
  <si>
    <t xml:space="preserve">ABA360</t>
  </si>
  <si>
    <t xml:space="preserve">                       B.II.2.a)  Crediti v/Regione o Provincia Autonoma per spesa corrente</t>
  </si>
  <si>
    <t xml:space="preserve">RR</t>
  </si>
  <si>
    <t xml:space="preserve">ABA370</t>
  </si>
  <si>
    <t xml:space="preserve">                            B.II.2.a.1)  Crediti v/Regione o Provincia Autonoma per spesa corrente - IRAP</t>
  </si>
  <si>
    <t xml:space="preserve">ABA380</t>
  </si>
  <si>
    <t xml:space="preserve">                            B.II.2.a.2)  Crediti v/Regione o Provincia Autonoma per spesa corrente - Addizionale IRPEF</t>
  </si>
  <si>
    <t xml:space="preserve">ABA390</t>
  </si>
  <si>
    <t xml:space="preserve">                            B.II.2.a.3)  Crediti v/Regione o Provincia Autonoma per quota FSR</t>
  </si>
  <si>
    <t xml:space="preserve">R</t>
  </si>
  <si>
    <t xml:space="preserve">ABA400</t>
  </si>
  <si>
    <t xml:space="preserve">                            B.II.2.a.4)  Crediti v/Regione o Provincia Autonoma per mobilità attiva intraregionale</t>
  </si>
  <si>
    <t xml:space="preserve">ABA410</t>
  </si>
  <si>
    <t xml:space="preserve">                            B.II.2.a.5)  Crediti v/Regione o Provincia Autonoma per mobilità attiva extraregionale</t>
  </si>
  <si>
    <t xml:space="preserve">ABA420</t>
  </si>
  <si>
    <t xml:space="preserve">                            B.II.2.a.6)  Crediti v/Regione o Provincia Autonoma per acconto quota FSR</t>
  </si>
  <si>
    <t xml:space="preserve">ABA430</t>
  </si>
  <si>
    <t xml:space="preserve">                            B.II.2.a.7)  Crediti v/Regione o Provincia Autonoma per finanziamento sanitario aggiuntivo
                            corrente LEA</t>
  </si>
  <si>
    <t xml:space="preserve">ABA440</t>
  </si>
  <si>
    <t xml:space="preserve">                            B.II.2.a.8)  Crediti v/Regione o Provincia Autonoma per finanziamento sanitario aggiuntivo
                            corrente extra LEA</t>
  </si>
  <si>
    <t xml:space="preserve">ABA450</t>
  </si>
  <si>
    <t xml:space="preserve">                            B.II.2.a.9)  Crediti v/Regione o Provincia Autonoma per spesa corrente - altro</t>
  </si>
  <si>
    <t xml:space="preserve">ABA460</t>
  </si>
  <si>
    <t xml:space="preserve">                            B.II.2.a.10)  Crediti v/Regione o Provincia Autonoma per ricerca</t>
  </si>
  <si>
    <t xml:space="preserve">ABA470</t>
  </si>
  <si>
    <t xml:space="preserve">                       B.II.2.b) Crediti v/Regione o Provincia Autonoma per versamenti a patrimonio netto</t>
  </si>
  <si>
    <t xml:space="preserve">ABA480</t>
  </si>
  <si>
    <t xml:space="preserve">                            B.II.2.b.1) Crediti v/Regione o Provincia Autonoma per finanziamenti per investimenti</t>
  </si>
  <si>
    <t xml:space="preserve">ABA490</t>
  </si>
  <si>
    <t xml:space="preserve">                            B.II.2.b.2) Crediti v/Regione o Provincia Autonoma per incremento fondo dotazione</t>
  </si>
  <si>
    <t xml:space="preserve">ABA500</t>
  </si>
  <si>
    <t xml:space="preserve">                            B.II.2.b.3) Crediti v/Regione o Provincia Autonoma per ripiano perdite</t>
  </si>
  <si>
    <t xml:space="preserve">ABA510</t>
  </si>
  <si>
    <t xml:space="preserve">                            B.II.2.b.4) Crediti v/Regione per copertura debiti al 31/12/2005</t>
  </si>
  <si>
    <t xml:space="preserve">ABA520</t>
  </si>
  <si>
    <t xml:space="preserve">                            B.II.2.b.5) Crediti v/Regione o Provincia Autonoma per ricostituzione risorse da investimenti
                                           esercizi precedenti</t>
  </si>
  <si>
    <t xml:space="preserve">ABA530</t>
  </si>
  <si>
    <t xml:space="preserve">            B.II.3)  Crediti v/Comuni</t>
  </si>
  <si>
    <t xml:space="preserve">ABA540</t>
  </si>
  <si>
    <t xml:space="preserve">            B.II.4) Crediti v/Aziende sanitarie pubbliche</t>
  </si>
  <si>
    <t xml:space="preserve">ABA550</t>
  </si>
  <si>
    <t xml:space="preserve">                       B.II.4.a) Crediti v/Aziende sanitarie pubbliche della Regione</t>
  </si>
  <si>
    <t xml:space="preserve">ABA560</t>
  </si>
  <si>
    <t xml:space="preserve">                            B.II.4.a.1) Crediti v/Aziende sanitarie pubbliche della Regione - per mobilità in compensazione</t>
  </si>
  <si>
    <t xml:space="preserve">ABA570</t>
  </si>
  <si>
    <t xml:space="preserve">                            B.II.4.a.2) Crediti v/Aziende sanitarie pubbliche della Regione - per mobilità non in
                            compensazione</t>
  </si>
  <si>
    <t xml:space="preserve">ABA580</t>
  </si>
  <si>
    <t xml:space="preserve">                            B.II.4.a.3) Crediti v/Aziende sanitarie pubbliche della Regione - per altre prestazioni</t>
  </si>
  <si>
    <t xml:space="preserve">ABA590</t>
  </si>
  <si>
    <t xml:space="preserve">                       B.II.4.b) Acconto quota FSR da distribuire</t>
  </si>
  <si>
    <t xml:space="preserve">ABA600</t>
  </si>
  <si>
    <t xml:space="preserve">                       B.II.4.c) Crediti v/Aziende sanitarie pubbliche Extraregione</t>
  </si>
  <si>
    <t xml:space="preserve">ABA610</t>
  </si>
  <si>
    <t xml:space="preserve">            B.II.5) Crediti v/società partecipate e/o enti dipendenti della Regione</t>
  </si>
  <si>
    <t xml:space="preserve">ABA620</t>
  </si>
  <si>
    <t xml:space="preserve">                       B.II.5.a) Crediti v/enti regionali</t>
  </si>
  <si>
    <t xml:space="preserve">ABA630</t>
  </si>
  <si>
    <t xml:space="preserve">                       B.II.5.b) Crediti v/sperimentazioni gestionali</t>
  </si>
  <si>
    <t xml:space="preserve">ABA640</t>
  </si>
  <si>
    <t xml:space="preserve">                       B.II.5.c) Crediti v/altre partecipate</t>
  </si>
  <si>
    <t xml:space="preserve">ABA650</t>
  </si>
  <si>
    <t xml:space="preserve">            B.II.6) Crediti v/Erario</t>
  </si>
  <si>
    <t xml:space="preserve">ABA660</t>
  </si>
  <si>
    <t xml:space="preserve">            B.II.7) Crediti v/altri</t>
  </si>
  <si>
    <t xml:space="preserve">ABA670</t>
  </si>
  <si>
    <t xml:space="preserve">                       B.II.7.a) Crediti v/clienti privati</t>
  </si>
  <si>
    <t xml:space="preserve">ABA680</t>
  </si>
  <si>
    <t xml:space="preserve">                       B.II.7.b) Crediti v/gestioni liquidatorie</t>
  </si>
  <si>
    <t xml:space="preserve">ABA690</t>
  </si>
  <si>
    <t xml:space="preserve">                       B.II.7.c) Crediti v/altri soggetti pubblici</t>
  </si>
  <si>
    <t xml:space="preserve">ABA700</t>
  </si>
  <si>
    <t xml:space="preserve">                       B.II.7.d) Crediti v/altri soggetti pubblici per ricerca</t>
  </si>
  <si>
    <t xml:space="preserve">ABA710</t>
  </si>
  <si>
    <t xml:space="preserve">                       B.II.7.e) Altri crediti diversi</t>
  </si>
  <si>
    <t xml:space="preserve">ABA720</t>
  </si>
  <si>
    <t xml:space="preserve">     B.III)  ATTIVITA' FINANZIARIE CHE NON COSTITUISCONO IMMOBILIZZAZIONI</t>
  </si>
  <si>
    <t xml:space="preserve">ABA730</t>
  </si>
  <si>
    <t xml:space="preserve">            B.III.1)  Partecipazioni che non costituiscono immobilizzazioni</t>
  </si>
  <si>
    <t xml:space="preserve">ABA740</t>
  </si>
  <si>
    <t xml:space="preserve">            B.III.2)  Altri titoli che non costituiscono immobilizzazioni</t>
  </si>
  <si>
    <t xml:space="preserve">ABA750</t>
  </si>
  <si>
    <t xml:space="preserve">     B.IV)  DISPONIBILITA' LIQUIDE</t>
  </si>
  <si>
    <t xml:space="preserve">ABA760</t>
  </si>
  <si>
    <t xml:space="preserve">            B.IV.1)  Cassa</t>
  </si>
  <si>
    <t xml:space="preserve">ABA770</t>
  </si>
  <si>
    <t xml:space="preserve">            B.IV.2)  Istituto Tesoriere</t>
  </si>
  <si>
    <t xml:space="preserve">ABA780</t>
  </si>
  <si>
    <t xml:space="preserve">            B.IV.3) Tesoreria Unica</t>
  </si>
  <si>
    <t xml:space="preserve">ABA790</t>
  </si>
  <si>
    <t xml:space="preserve">            B.IV.4) Conto corrente postale</t>
  </si>
  <si>
    <t xml:space="preserve">ACZ999</t>
  </si>
  <si>
    <t xml:space="preserve">C)  RATEI E RISCONTI ATTIVI</t>
  </si>
  <si>
    <t xml:space="preserve">ACA000</t>
  </si>
  <si>
    <t xml:space="preserve">     C.I) RATEI ATTIVI</t>
  </si>
  <si>
    <t xml:space="preserve">ACA010</t>
  </si>
  <si>
    <t xml:space="preserve">            C.I.1) Ratei attivi</t>
  </si>
  <si>
    <t xml:space="preserve">ACA020</t>
  </si>
  <si>
    <t xml:space="preserve">            C.I.2) Ratei attivi v/Aziende sanitarie pubbliche della Regione</t>
  </si>
  <si>
    <t xml:space="preserve">ACA030</t>
  </si>
  <si>
    <t xml:space="preserve">     C.II) RISCONTI ATTIVI</t>
  </si>
  <si>
    <t xml:space="preserve">ACA040</t>
  </si>
  <si>
    <t xml:space="preserve">            C.II.1) Risconti attivi</t>
  </si>
  <si>
    <t xml:space="preserve">ACA050</t>
  </si>
  <si>
    <t xml:space="preserve">            C.II.2) Risconti attivi v/Aziende sanitarie pubbliche della Regione</t>
  </si>
  <si>
    <t xml:space="preserve">ADZ999</t>
  </si>
  <si>
    <t xml:space="preserve">D)  CONTI D'ORDINE</t>
  </si>
  <si>
    <t xml:space="preserve">ADA000</t>
  </si>
  <si>
    <t xml:space="preserve">     D.I) CANONI DI LEASING ANCORA DA PAGARE</t>
  </si>
  <si>
    <t xml:space="preserve">ADA010</t>
  </si>
  <si>
    <t xml:space="preserve">     D.II) DEPOSITI CAUZIONALI</t>
  </si>
  <si>
    <t xml:space="preserve">ADA020</t>
  </si>
  <si>
    <t xml:space="preserve">     D.III) BENI IN COMODATO</t>
  </si>
  <si>
    <t xml:space="preserve">ADA030</t>
  </si>
  <si>
    <t xml:space="preserve">     D.IV) ALTRI CONTI D'ORDINE</t>
  </si>
  <si>
    <t xml:space="preserve">Totale Attivo </t>
  </si>
  <si>
    <t xml:space="preserve">P A S S I V I T A'</t>
  </si>
  <si>
    <t xml:space="preserve">PAZ999</t>
  </si>
  <si>
    <t xml:space="preserve">A)  PATRIMONIO NETTO</t>
  </si>
  <si>
    <t xml:space="preserve">PAA000</t>
  </si>
  <si>
    <t xml:space="preserve">     A.I) FONDO DI DOTAZIONE</t>
  </si>
  <si>
    <t xml:space="preserve">PAA010</t>
  </si>
  <si>
    <t xml:space="preserve">     A.II) FINANZIAMENTI PER INVESTIMENTI</t>
  </si>
  <si>
    <t xml:space="preserve">PAA020</t>
  </si>
  <si>
    <t xml:space="preserve">            A.II.1) Finanziamenti per beni di prima dotazione</t>
  </si>
  <si>
    <t xml:space="preserve">PAA030</t>
  </si>
  <si>
    <t xml:space="preserve">            A.II.2) Finanziamenti da Stato per investimenti</t>
  </si>
  <si>
    <t xml:space="preserve">PAA040</t>
  </si>
  <si>
    <t xml:space="preserve">                       A.II.2.a) Finanziamenti da Stato per investimenti - ex art. 20 legge 67/88</t>
  </si>
  <si>
    <t xml:space="preserve">PAA050</t>
  </si>
  <si>
    <t xml:space="preserve">                       A.II.2.b) Finanziamenti da Stato per investimenti - ricerca</t>
  </si>
  <si>
    <t xml:space="preserve">PAA060</t>
  </si>
  <si>
    <t xml:space="preserve">                       A.II.2.c) Finanziamenti da Stato per investimenti - altro</t>
  </si>
  <si>
    <t xml:space="preserve">PAA070</t>
  </si>
  <si>
    <t xml:space="preserve">            A.II.3) Finanziamenti da Regione per investimenti</t>
  </si>
  <si>
    <t xml:space="preserve">PAA080</t>
  </si>
  <si>
    <t xml:space="preserve">            A.II.4) Finanziamenti da altri soggetti pubblici per investimenti</t>
  </si>
  <si>
    <t xml:space="preserve">PAA090</t>
  </si>
  <si>
    <t xml:space="preserve">            A.II.5) Finanziamenti per investimenti da rettifica contributi in conto esercizio</t>
  </si>
  <si>
    <t xml:space="preserve">PAA100</t>
  </si>
  <si>
    <t xml:space="preserve">     A.III) RISERVE DA DONAZIONI E LASCITI VINCOLATI AD INVESTIMENTI</t>
  </si>
  <si>
    <t xml:space="preserve">PAA110</t>
  </si>
  <si>
    <t xml:space="preserve">     A.IV) ALTRE RISERVE</t>
  </si>
  <si>
    <t xml:space="preserve">PAA120</t>
  </si>
  <si>
    <t xml:space="preserve">            A.IV.1) Riserve da rivalutazioni</t>
  </si>
  <si>
    <t xml:space="preserve">PAA130</t>
  </si>
  <si>
    <t xml:space="preserve">            A.IV.2) Riserve da plusvalenze da reinvestire</t>
  </si>
  <si>
    <t xml:space="preserve">PAA140</t>
  </si>
  <si>
    <t xml:space="preserve">            A.IV.3) Contributi da reinvestire</t>
  </si>
  <si>
    <t xml:space="preserve">PAA150</t>
  </si>
  <si>
    <t xml:space="preserve">            A.IV.4) Riserve da utili di esercizio destinati ad investimenti</t>
  </si>
  <si>
    <t xml:space="preserve">PAA160</t>
  </si>
  <si>
    <t xml:space="preserve">            A.IV.5) Riserve diverse</t>
  </si>
  <si>
    <t xml:space="preserve">PAA170</t>
  </si>
  <si>
    <t xml:space="preserve">     A.V) CONTRIBUTI PER RIPIANO PERDITE</t>
  </si>
  <si>
    <t xml:space="preserve">PAA180</t>
  </si>
  <si>
    <t xml:space="preserve">            A.V.1) Contributi per copertura debiti al 31/12/2005</t>
  </si>
  <si>
    <t xml:space="preserve">PAA190</t>
  </si>
  <si>
    <t xml:space="preserve">            A.V.2) Contributi per ricostituzione risorse da investimenti esercizi precedenti</t>
  </si>
  <si>
    <t xml:space="preserve">PAA200</t>
  </si>
  <si>
    <t xml:space="preserve">            A.V.3) Altro</t>
  </si>
  <si>
    <t xml:space="preserve">PAA210</t>
  </si>
  <si>
    <t xml:space="preserve">     A.VI) UTILI (PERDITE) PORTATI A NUOVO</t>
  </si>
  <si>
    <t xml:space="preserve">PAA220</t>
  </si>
  <si>
    <t xml:space="preserve">     A.VII) UTILE (PERDITA) D'ESERCIZIO</t>
  </si>
  <si>
    <t xml:space="preserve">PBZ999</t>
  </si>
  <si>
    <t xml:space="preserve">B)  FONDI PER RISCHI E ONERI</t>
  </si>
  <si>
    <t xml:space="preserve">PBA000</t>
  </si>
  <si>
    <t xml:space="preserve">     B.I)  FONDI PER IMPOSTE, ANCHE DIFFERITE</t>
  </si>
  <si>
    <t xml:space="preserve">PBA010</t>
  </si>
  <si>
    <t xml:space="preserve">     B.II)  FONDI PER RISCHI</t>
  </si>
  <si>
    <t xml:space="preserve">PBA020</t>
  </si>
  <si>
    <t xml:space="preserve">           B.II.1) Fondo rischi per cause civili ed oneri processuali</t>
  </si>
  <si>
    <t xml:space="preserve">PBA030</t>
  </si>
  <si>
    <t xml:space="preserve">           B.II.2) Fondo rischi per contenzioso personale dipendente</t>
  </si>
  <si>
    <t xml:space="preserve">PBA040</t>
  </si>
  <si>
    <t xml:space="preserve">           B.II.3) Fondo rischi connessi all'acquisto di prestazioni sanitarie da privato</t>
  </si>
  <si>
    <t xml:space="preserve">PBA050</t>
  </si>
  <si>
    <t xml:space="preserve">           B.II.4) Fondo rischi per copertura diretta dei rischi (autoassicurazione)</t>
  </si>
  <si>
    <t xml:space="preserve">PBA060</t>
  </si>
  <si>
    <t xml:space="preserve">           B.II.5) Altri fondi rischi</t>
  </si>
  <si>
    <t xml:space="preserve">PBA070</t>
  </si>
  <si>
    <t xml:space="preserve">     B.III) FONDI DA DISTRIBUIRE</t>
  </si>
  <si>
    <t xml:space="preserve">PBA080</t>
  </si>
  <si>
    <t xml:space="preserve">           B.III.1) FSR indistinto da distribuire</t>
  </si>
  <si>
    <t xml:space="preserve">PBA090</t>
  </si>
  <si>
    <t xml:space="preserve">           B.III.2) FSR vincolato da distribuire</t>
  </si>
  <si>
    <t xml:space="preserve">PBA100</t>
  </si>
  <si>
    <t xml:space="preserve">           B.III.3) Fondo per ripiano disavanzi pregressi</t>
  </si>
  <si>
    <t xml:space="preserve">PBA110</t>
  </si>
  <si>
    <t xml:space="preserve">           B.III.4) Fondo finanziamento sanitario aggiuntivo corrente LEA</t>
  </si>
  <si>
    <t xml:space="preserve">PBA120</t>
  </si>
  <si>
    <t xml:space="preserve">           B.III.5) Fondo finanziamento sanitario aggiuntivo corrente extra LEA</t>
  </si>
  <si>
    <t xml:space="preserve">PBA130</t>
  </si>
  <si>
    <t xml:space="preserve">           B.III.6) Fondo finanziamento per ricerca</t>
  </si>
  <si>
    <t xml:space="preserve">PBA140</t>
  </si>
  <si>
    <t xml:space="preserve">           B.III.7) Fondo finanziamento per investimenti</t>
  </si>
  <si>
    <t xml:space="preserve">PBA150</t>
  </si>
  <si>
    <t xml:space="preserve">     B.IV) QUOTE INUTILIZZATE CONTRIBUTI</t>
  </si>
  <si>
    <t xml:space="preserve">PBA160</t>
  </si>
  <si>
    <t xml:space="preserve">           B.IV.1) Quote inutilizzate contributi da Regione o Prov. Aut. per quota F.S. vincolato</t>
  </si>
  <si>
    <t xml:space="preserve">PBA170</t>
  </si>
  <si>
    <t xml:space="preserve">           B.IV.2) Quote inutilizzate contributi vincolati da soggetti pubblici (extra fondo)</t>
  </si>
  <si>
    <t xml:space="preserve">PBA180</t>
  </si>
  <si>
    <t xml:space="preserve">           B.IV.3) Quote inutilizzate contributi per ricerca</t>
  </si>
  <si>
    <t xml:space="preserve">PBA190</t>
  </si>
  <si>
    <t xml:space="preserve">           B.IV.4) Quote inutilizzate contributi vincolati da privati</t>
  </si>
  <si>
    <t xml:space="preserve">PBA200</t>
  </si>
  <si>
    <t xml:space="preserve">     B.V)  ALTRI FONDI PER ONERI E SPESE</t>
  </si>
  <si>
    <t xml:space="preserve">PBA210</t>
  </si>
  <si>
    <t xml:space="preserve">           B.V.1) Fondi integrativi pensione</t>
  </si>
  <si>
    <t xml:space="preserve">PBA220</t>
  </si>
  <si>
    <t xml:space="preserve">           B.V.2) Fondi rinnovi contrattuali</t>
  </si>
  <si>
    <t xml:space="preserve">PBA230</t>
  </si>
  <si>
    <t xml:space="preserve">                       B.V.2.a) Fondo rinnovi contrattuali personale dipendente </t>
  </si>
  <si>
    <t xml:space="preserve">PBA240</t>
  </si>
  <si>
    <t xml:space="preserve">                       B.V.2.b) Fondo rinnovi convenzioni MMG/PLS/MCA</t>
  </si>
  <si>
    <t xml:space="preserve">PBA250</t>
  </si>
  <si>
    <t xml:space="preserve">                       B.V.2.c) Fondo rinnovi convenzioni medici Sumai</t>
  </si>
  <si>
    <t xml:space="preserve">PBA260</t>
  </si>
  <si>
    <t xml:space="preserve">           B.V.3) Altri fondi per oneri e spese</t>
  </si>
  <si>
    <t xml:space="preserve">PCZ999</t>
  </si>
  <si>
    <t xml:space="preserve">C)  TRATTAMENTO FINE RAPPORTO</t>
  </si>
  <si>
    <t xml:space="preserve">PCA000</t>
  </si>
  <si>
    <t xml:space="preserve">     C.I)  FONDO PER PREMI OPEROSITA' MEDICI SUMAI</t>
  </si>
  <si>
    <t xml:space="preserve">PCA010</t>
  </si>
  <si>
    <t xml:space="preserve">     C.II)  FONDO PER TRATTAMENTO DI FINE RAPPORTO DIPENDENTI</t>
  </si>
  <si>
    <t xml:space="preserve">PDZ999</t>
  </si>
  <si>
    <t xml:space="preserve">D)  DEBITI</t>
  </si>
  <si>
    <t xml:space="preserve">PDA000</t>
  </si>
  <si>
    <t xml:space="preserve">     D.I) DEBITI PER MUTUI PASSIVI</t>
  </si>
  <si>
    <t xml:space="preserve">PDA010</t>
  </si>
  <si>
    <t xml:space="preserve">     D.II) DEBITI V/STATO</t>
  </si>
  <si>
    <t xml:space="preserve">PDA020</t>
  </si>
  <si>
    <t xml:space="preserve">           D.II.1) Debiti v/Stato per mobilità passiva extraregionale</t>
  </si>
  <si>
    <t xml:space="preserve">PDA030</t>
  </si>
  <si>
    <t xml:space="preserve">           D.II.2) Debiti v/Stato per mobilità passiva internazionale</t>
  </si>
  <si>
    <t xml:space="preserve">PDA040</t>
  </si>
  <si>
    <t xml:space="preserve">           D.II.3) Acconto quota FSR v/Stato</t>
  </si>
  <si>
    <t xml:space="preserve">PDA050</t>
  </si>
  <si>
    <t xml:space="preserve">           D.II.4) Debiti v/Stato per restituzione finanziamenti - per ricerca</t>
  </si>
  <si>
    <t xml:space="preserve">PDA060</t>
  </si>
  <si>
    <t xml:space="preserve">           D.II.5) Altri debiti v/Stato</t>
  </si>
  <si>
    <t xml:space="preserve">PDA070</t>
  </si>
  <si>
    <t xml:space="preserve">     D.III) DEBITI V/REGIONE O PROVINCIA AUTONOMA</t>
  </si>
  <si>
    <t xml:space="preserve">PDA080</t>
  </si>
  <si>
    <t xml:space="preserve">           D.III.1) Debiti v/Regione o Provincia Autonoma per finanziamenti</t>
  </si>
  <si>
    <t xml:space="preserve">PDA090</t>
  </si>
  <si>
    <t xml:space="preserve">           D.III.2) Debiti v/Regione o Provincia Autonoma per mobilità passiva intraregionale</t>
  </si>
  <si>
    <t xml:space="preserve">PDA100</t>
  </si>
  <si>
    <t xml:space="preserve">           D.III.3) Debiti v/Regione o Provincia Autonoma per mobilità passiva extraregionale</t>
  </si>
  <si>
    <t xml:space="preserve">PDA110</t>
  </si>
  <si>
    <t xml:space="preserve">           D.III.4) Acconto quota FSR da Regione o Provincia Autonoma</t>
  </si>
  <si>
    <t xml:space="preserve">PDA120</t>
  </si>
  <si>
    <t xml:space="preserve">           D.III.5) Altri debiti v/Regione o Provincia Autonoma</t>
  </si>
  <si>
    <t xml:space="preserve">PDA130</t>
  </si>
  <si>
    <t xml:space="preserve">     D.IV) DEBITI V/COMUNI</t>
  </si>
  <si>
    <t xml:space="preserve">PDA140</t>
  </si>
  <si>
    <t xml:space="preserve">     D.V) DEBITI V/AZIENDE SANITARIE PUBBLICHE</t>
  </si>
  <si>
    <t xml:space="preserve">PDA150</t>
  </si>
  <si>
    <t xml:space="preserve">           D.V.1) Debiti v/Aziende sanitarie pubbliche della Regione</t>
  </si>
  <si>
    <t xml:space="preserve">PDA160</t>
  </si>
  <si>
    <t xml:space="preserve">                       D.V.1.a) Debiti v/Aziende sanitarie pubbliche della Regione - per quota FSR</t>
  </si>
  <si>
    <t xml:space="preserve">PDA170</t>
  </si>
  <si>
    <t xml:space="preserve">                       D.V.1.b) Debiti v/Aziende sanitarie pubbliche della Regione - per finanziamento sanitario
                       aggiuntivo corrente LEA</t>
  </si>
  <si>
    <t xml:space="preserve">PDA180</t>
  </si>
  <si>
    <t xml:space="preserve">                       D.V.1.c) Debiti v/Aziende sanitarie pubbliche della Regione - per finanziamento sanitario
                       aggiuntivo corrente extra LEA</t>
  </si>
  <si>
    <t xml:space="preserve">PDA190</t>
  </si>
  <si>
    <t xml:space="preserve">                       D.V.1.d) Debiti v/Aziende sanitarie pubbliche della Regione - per mobilità in compensazione</t>
  </si>
  <si>
    <t xml:space="preserve">PDA200</t>
  </si>
  <si>
    <t xml:space="preserve">                       D.V.1.e) Debiti v/Aziende sanitarie pubbliche della Regione - per mobilità non in compensazione</t>
  </si>
  <si>
    <t xml:space="preserve">PDA210</t>
  </si>
  <si>
    <t xml:space="preserve">                       D.V.1.f) Debiti v/Aziende sanitarie pubbliche della Regione - per altre prestazioni</t>
  </si>
  <si>
    <t xml:space="preserve">PDA220</t>
  </si>
  <si>
    <t xml:space="preserve">           D.V.2) Debiti v/Aziende sanitarie pubbliche Extraregione </t>
  </si>
  <si>
    <t xml:space="preserve">PDA230</t>
  </si>
  <si>
    <t xml:space="preserve">           D.V.3) Debiti v/Aziende sanitarie pubbliche della Regione per versamenti c/patrimonio netto</t>
  </si>
  <si>
    <t xml:space="preserve">PDA240</t>
  </si>
  <si>
    <t xml:space="preserve">     D.VI) DEBITI V/ SOCIETA' PARTECIPATE E/O ENTI DIPENDENTI DELLA REGIONE</t>
  </si>
  <si>
    <t xml:space="preserve">PDA250</t>
  </si>
  <si>
    <t xml:space="preserve">            D.VI.1) Debiti v/enti regionali</t>
  </si>
  <si>
    <t xml:space="preserve">PDA260</t>
  </si>
  <si>
    <t xml:space="preserve">            D.VI.2) Debiti v/sperimentazioni gestionali</t>
  </si>
  <si>
    <t xml:space="preserve">PDA270</t>
  </si>
  <si>
    <t xml:space="preserve">            D.VI.3) Debiti v/altre partecipate</t>
  </si>
  <si>
    <t xml:space="preserve">PDA280</t>
  </si>
  <si>
    <t xml:space="preserve">     D.VII) DEBITI V/FORNITORI</t>
  </si>
  <si>
    <t xml:space="preserve">PDA290</t>
  </si>
  <si>
    <t xml:space="preserve">            D.VII.1) Debiti verso erogatori (privati accreditati e convenzionati) di prestazioni sanitarie </t>
  </si>
  <si>
    <t xml:space="preserve">PDA300</t>
  </si>
  <si>
    <t xml:space="preserve">            D.VII.2) Debiti verso altri fornitori</t>
  </si>
  <si>
    <t xml:space="preserve">PDA310</t>
  </si>
  <si>
    <t xml:space="preserve">     D.VIII) DEBITI V/ISTITUTO TESORIERE</t>
  </si>
  <si>
    <t xml:space="preserve">PDA320</t>
  </si>
  <si>
    <t xml:space="preserve">     D.IX) DEBITI TRIBUTARI</t>
  </si>
  <si>
    <t xml:space="preserve">PDA330</t>
  </si>
  <si>
    <t xml:space="preserve">     D.X) DEBITI V/ISTITUTI PREVIDENZIALI, ASSISTENZIALI E SICUREZZA SOCIALE</t>
  </si>
  <si>
    <t xml:space="preserve">PDA340</t>
  </si>
  <si>
    <t xml:space="preserve">     D.XI)  DEBITI V/ALTRI</t>
  </si>
  <si>
    <t xml:space="preserve">PDA350</t>
  </si>
  <si>
    <t xml:space="preserve">           D.XI.1) Debiti v/altri finanziatori</t>
  </si>
  <si>
    <t xml:space="preserve">PDA360</t>
  </si>
  <si>
    <t xml:space="preserve">           D.XI.2) Debiti v/dipendenti</t>
  </si>
  <si>
    <t xml:space="preserve">PDA370</t>
  </si>
  <si>
    <t xml:space="preserve">           D.XI.3) Debiti v/gestioni liquidatorie</t>
  </si>
  <si>
    <t xml:space="preserve">PDA380</t>
  </si>
  <si>
    <t xml:space="preserve">           D.XI.4) Altri debiti diversi</t>
  </si>
  <si>
    <t xml:space="preserve">PEZ999</t>
  </si>
  <si>
    <t xml:space="preserve">E)  RATEI E RISCONTI PASSIVI</t>
  </si>
  <si>
    <t xml:space="preserve">PEA000</t>
  </si>
  <si>
    <t xml:space="preserve">     E.I) RATEI PASSIVI</t>
  </si>
  <si>
    <t xml:space="preserve">PEA010</t>
  </si>
  <si>
    <t xml:space="preserve">            E.I.1) Ratei passivi</t>
  </si>
  <si>
    <t xml:space="preserve">PEA020</t>
  </si>
  <si>
    <t xml:space="preserve">            E.I.2) Ratei passivi v/Aziende sanitarie pubbliche della Regione</t>
  </si>
  <si>
    <t xml:space="preserve">PEA030</t>
  </si>
  <si>
    <t xml:space="preserve">     E.II) RISCONTI PASSIVI</t>
  </si>
  <si>
    <t xml:space="preserve">PEA040</t>
  </si>
  <si>
    <t xml:space="preserve">           E.II.1) Risconti passivi</t>
  </si>
  <si>
    <t xml:space="preserve">PEA050</t>
  </si>
  <si>
    <t xml:space="preserve">           E.II.2) Risconti passivi v/Aziende sanitarie pubbliche della Regione</t>
  </si>
  <si>
    <t xml:space="preserve">PFZ999</t>
  </si>
  <si>
    <t xml:space="preserve">F)  CONTI D'ORDINE</t>
  </si>
  <si>
    <t xml:space="preserve">PFA000</t>
  </si>
  <si>
    <t xml:space="preserve">     F.I) CANONI DI LEASING ANCORA DA PAGARE</t>
  </si>
  <si>
    <t xml:space="preserve">PFA010</t>
  </si>
  <si>
    <t xml:space="preserve">     F.II) DEPOSITI CAUZIONALI</t>
  </si>
  <si>
    <t xml:space="preserve">PFA020</t>
  </si>
  <si>
    <t xml:space="preserve">     F.III) BENI IN COMODATO</t>
  </si>
  <si>
    <t xml:space="preserve">PFA030</t>
  </si>
  <si>
    <t xml:space="preserve">     F.IV) ALTRI CONTI D'ORDINE</t>
  </si>
  <si>
    <t xml:space="preserve">Totale attivo </t>
  </si>
  <si>
    <t xml:space="preserve">Totale PN</t>
  </si>
  <si>
    <t xml:space="preserve">Totale passivo</t>
  </si>
  <si>
    <t xml:space="preserve">check</t>
  </si>
  <si>
    <t xml:space="preserve">Dettaglio debiti (PDZ999) per anno di formazione</t>
  </si>
  <si>
    <t xml:space="preserve">IMPORTO ANTE 31/12/2005</t>
  </si>
  <si>
    <t xml:space="preserve">IMPORTO POST 31/12/2005</t>
  </si>
  <si>
    <t xml:space="preserve">TOTALE</t>
  </si>
  <si>
    <t xml:space="preserve">DEBITI COMMERCIALI </t>
  </si>
  <si>
    <t xml:space="preserve">DEBITI NON COMMERCIALI </t>
  </si>
  <si>
    <r>
      <rPr>
        <b val="true"/>
        <u val="single"/>
        <sz val="10"/>
        <rFont val="Tahoma"/>
        <family val="2"/>
      </rPr>
      <t xml:space="preserve">TOTALE</t>
    </r>
    <r>
      <rPr>
        <b val="true"/>
        <sz val="10"/>
        <rFont val="Tahoma"/>
        <family val="2"/>
      </rPr>
      <t xml:space="preserve"> </t>
    </r>
    <r>
      <rPr>
        <sz val="10"/>
        <color rgb="FFFFFFFF"/>
        <rFont val="Tahoma"/>
        <family val="2"/>
      </rPr>
      <t xml:space="preserve">.</t>
    </r>
  </si>
  <si>
    <t xml:space="preserve">(PDZ999)</t>
  </si>
  <si>
    <t xml:space="preserve">Data </t>
  </si>
  <si>
    <t xml:space="preserve">……………………</t>
  </si>
  <si>
    <t xml:space="preserve">Il Funzionario responsabile dell'area economico-finanziaria</t>
  </si>
  <si>
    <t xml:space="preserve">………………………………………………………………………..</t>
  </si>
  <si>
    <t xml:space="preserve">Il Direttore Generale</t>
  </si>
  <si>
    <t xml:space="preserve">SP</t>
  </si>
  <si>
    <t xml:space="preserve">Direzione Generale della Programmazione sanitaria, dei livelli di assistenza e dei principi etici di sistema</t>
  </si>
  <si>
    <t xml:space="preserve">Direzione Generale del Sistema Informativo</t>
  </si>
  <si>
    <t xml:space="preserve">MODELLO DI RILEVAZIONE DELLO STATO PATRIMONIALE
AZIENDE UNITA' SANITARIE LOCALI - AZIENDE OSPEDALIERE
IRCCS - AZIENDE OSPEDALIERE UNIVERSITARIE</t>
  </si>
  <si>
    <t xml:space="preserve">                  CONSUNTIVO 31/12 ANNO</t>
  </si>
  <si>
    <t xml:space="preserve">X</t>
  </si>
  <si>
    <t xml:space="preserve">IMPORTO</t>
  </si>
  <si>
    <t xml:space="preserve">AA9999</t>
  </si>
  <si>
    <t xml:space="preserve">AA0100</t>
  </si>
  <si>
    <t xml:space="preserve">AA0102</t>
  </si>
  <si>
    <t xml:space="preserve">AA0104</t>
  </si>
  <si>
    <t xml:space="preserve">AA0106</t>
  </si>
  <si>
    <t xml:space="preserve">AA0108</t>
  </si>
  <si>
    <t xml:space="preserve">            A.I.2) Costi di ricerca, sviluppo</t>
  </si>
  <si>
    <t xml:space="preserve">AA0110</t>
  </si>
  <si>
    <t xml:space="preserve">                       A.I.2.a) Costi di ricerca, sviluppo</t>
  </si>
  <si>
    <t xml:space="preserve">AA0112</t>
  </si>
  <si>
    <t xml:space="preserve">                       A.I.2.b) F.do Amm.to costi di ricerca, sviluppo</t>
  </si>
  <si>
    <t xml:space="preserve">AA0114</t>
  </si>
  <si>
    <t xml:space="preserve">AA0116</t>
  </si>
  <si>
    <t xml:space="preserve">                       A.I.3.a) Diritti di brevetto e diritti di utilizzazione delle opere d'ingegno</t>
  </si>
  <si>
    <t xml:space="preserve">AA0118</t>
  </si>
  <si>
    <t xml:space="preserve">                       A.I.3.b) F.do Amm.to diritti di brevetto e diritti di utilizzazione delle opere d'ingegno</t>
  </si>
  <si>
    <t xml:space="preserve">AA0120</t>
  </si>
  <si>
    <t xml:space="preserve">AA0122</t>
  </si>
  <si>
    <t xml:space="preserve">AA0124</t>
  </si>
  <si>
    <t xml:space="preserve">                       A.I.5.a) Altre immobilizzazioni immateriali</t>
  </si>
  <si>
    <t xml:space="preserve">AA0126</t>
  </si>
  <si>
    <t xml:space="preserve">                       A.I.5.b) F.do Amm.to altre immobilizzazioni immateriali</t>
  </si>
  <si>
    <t xml:space="preserve">AA0200</t>
  </si>
  <si>
    <t xml:space="preserve">AA0202</t>
  </si>
  <si>
    <t xml:space="preserve">AA0204</t>
  </si>
  <si>
    <t xml:space="preserve">AA0206</t>
  </si>
  <si>
    <t xml:space="preserve">AA0208</t>
  </si>
  <si>
    <t xml:space="preserve">AA0210</t>
  </si>
  <si>
    <t xml:space="preserve">AA0212</t>
  </si>
  <si>
    <t xml:space="preserve">AA0214</t>
  </si>
  <si>
    <t xml:space="preserve">                               A.II.2.A.1) Fabbricati strumentali (indisponibili)</t>
  </si>
  <si>
    <t xml:space="preserve">AA0216</t>
  </si>
  <si>
    <t xml:space="preserve">                               A.II.2.A.2) F.do Amm.to Fabbricati strumentali (indisponibili)</t>
  </si>
  <si>
    <t xml:space="preserve">AA0218</t>
  </si>
  <si>
    <t xml:space="preserve">AA0220</t>
  </si>
  <si>
    <t xml:space="preserve">AA0222</t>
  </si>
  <si>
    <t xml:space="preserve">AA0224</t>
  </si>
  <si>
    <t xml:space="preserve">AA0226</t>
  </si>
  <si>
    <t xml:space="preserve">AA0228</t>
  </si>
  <si>
    <t xml:space="preserve">AA0230</t>
  </si>
  <si>
    <t xml:space="preserve">AA0232</t>
  </si>
  <si>
    <t xml:space="preserve">AA0234</t>
  </si>
  <si>
    <t xml:space="preserve">AA0236</t>
  </si>
  <si>
    <t xml:space="preserve">AA0238</t>
  </si>
  <si>
    <t xml:space="preserve">AA0240</t>
  </si>
  <si>
    <t xml:space="preserve">AA0242</t>
  </si>
  <si>
    <t xml:space="preserve">            A.II.7) Altri beni materiali</t>
  </si>
  <si>
    <t xml:space="preserve">AA0244</t>
  </si>
  <si>
    <t xml:space="preserve">                       A.II.7.a) Altri beni materiali</t>
  </si>
  <si>
    <t xml:space="preserve">AA0246</t>
  </si>
  <si>
    <t xml:space="preserve">                       A.II.7.b) F.do Amm.to Altri beni materiali</t>
  </si>
  <si>
    <t xml:space="preserve">AA0248</t>
  </si>
  <si>
    <t xml:space="preserve">            A.II.8) Immobilizzazioni materiali in corso e acconti</t>
  </si>
  <si>
    <t xml:space="preserve">AA0300</t>
  </si>
  <si>
    <t xml:space="preserve">AA3002</t>
  </si>
  <si>
    <t xml:space="preserve">AA0304</t>
  </si>
  <si>
    <t xml:space="preserve">                       A.III.1.a) Crediti finanziari v/imprese controllate</t>
  </si>
  <si>
    <t xml:space="preserve">AA0306</t>
  </si>
  <si>
    <t xml:space="preserve">                       A.III.1.b) Crediti finanziari v/imprese collegate</t>
  </si>
  <si>
    <t xml:space="preserve">AA0308</t>
  </si>
  <si>
    <t xml:space="preserve">                       A.III.1.c) Crediti finanziari v/Regione</t>
  </si>
  <si>
    <t xml:space="preserve">AA0310</t>
  </si>
  <si>
    <t xml:space="preserve">AA0312</t>
  </si>
  <si>
    <t xml:space="preserve">AA0314</t>
  </si>
  <si>
    <t xml:space="preserve">AA0316</t>
  </si>
  <si>
    <t xml:space="preserve">                            A.III.2.a.1) Partecipazioni in imprese controllate e collegate</t>
  </si>
  <si>
    <t xml:space="preserve">AA0318</t>
  </si>
  <si>
    <t xml:space="preserve">                            A.III.2.a.2) Partecipazioni in altre imprese</t>
  </si>
  <si>
    <t xml:space="preserve">AA0320</t>
  </si>
  <si>
    <t xml:space="preserve">AA0322</t>
  </si>
  <si>
    <t xml:space="preserve">AA0324</t>
  </si>
  <si>
    <t xml:space="preserve">AA0326</t>
  </si>
  <si>
    <t xml:space="preserve">AA0328</t>
  </si>
  <si>
    <t xml:space="preserve">                            A.III.2.b.4) Altri titoli</t>
  </si>
  <si>
    <t xml:space="preserve">AB9999</t>
  </si>
  <si>
    <t xml:space="preserve">AB0100</t>
  </si>
  <si>
    <t xml:space="preserve">AB0102</t>
  </si>
  <si>
    <t xml:space="preserve">            B.I.1) Rimanenze materiale sanitario</t>
  </si>
  <si>
    <t xml:space="preserve">AB0104</t>
  </si>
  <si>
    <t xml:space="preserve">AB0106</t>
  </si>
  <si>
    <t xml:space="preserve">                       B.I.1.b)  Materiali diagnostici prodotti chimici</t>
  </si>
  <si>
    <t xml:space="preserve">AB0108</t>
  </si>
  <si>
    <t xml:space="preserve">                       B.I.1.c)   Materiali diagnostici, lastre RX, mezzi di contrasto per RX, carta per ECG, ECG, ecc.</t>
  </si>
  <si>
    <t xml:space="preserve">AB0110</t>
  </si>
  <si>
    <t xml:space="preserve">                       B.I.1.d)  Presidi chirurgici e materiali sanitari</t>
  </si>
  <si>
    <t xml:space="preserve">AB0112</t>
  </si>
  <si>
    <t xml:space="preserve">                       B.I.1.e)  Materiali protesici</t>
  </si>
  <si>
    <t xml:space="preserve">AB0114</t>
  </si>
  <si>
    <t xml:space="preserve">                       B.I.1.f)  Altri beni e prodotti sanitari</t>
  </si>
  <si>
    <t xml:space="preserve">AB0116</t>
  </si>
  <si>
    <t xml:space="preserve">                       B.I.1.g)  Acconti su forniture materiale sanitario</t>
  </si>
  <si>
    <t xml:space="preserve">AB0118</t>
  </si>
  <si>
    <t xml:space="preserve">            B.I.2) Rimanenze materiale non sanitario</t>
  </si>
  <si>
    <t xml:space="preserve">AB0120</t>
  </si>
  <si>
    <t xml:space="preserve">                       B.I.2.a)  Acconti su forniture materiale non sanitario</t>
  </si>
  <si>
    <t xml:space="preserve">AB0121</t>
  </si>
  <si>
    <t xml:space="preserve">                       B.I.2.b)  Altro</t>
  </si>
  <si>
    <t xml:space="preserve">AB0200</t>
  </si>
  <si>
    <t xml:space="preserve">AB0202</t>
  </si>
  <si>
    <t xml:space="preserve">            B.II.1)  Crediti v/Stato, Regione e Prov. autonoma</t>
  </si>
  <si>
    <t xml:space="preserve">AB0204</t>
  </si>
  <si>
    <t xml:space="preserve">                       B.II.1.a)  Crediti v/ Stato</t>
  </si>
  <si>
    <t xml:space="preserve">AB0206</t>
  </si>
  <si>
    <t xml:space="preserve">                            B.II.1.a.1)  Crediti v/ Stato per spesa corrente</t>
  </si>
  <si>
    <t xml:space="preserve">AB0208</t>
  </si>
  <si>
    <t xml:space="preserve">                            B.II.1.a.2)  Crediti v/ Stato per mobilità attiva pubblica</t>
  </si>
  <si>
    <t xml:space="preserve">AB0210</t>
  </si>
  <si>
    <t xml:space="preserve">                            B.II.1.a.3)  Crediti v/ Stato per mobilità attiva privata</t>
  </si>
  <si>
    <t xml:space="preserve">AB0212</t>
  </si>
  <si>
    <t xml:space="preserve">                            B.II.1.a.4)  Crediti v/ Stato per finanziamenti per investimenti</t>
  </si>
  <si>
    <t xml:space="preserve">AB0214</t>
  </si>
  <si>
    <t xml:space="preserve">                       B.II.1.b)  Crediti v/ Regione o Provincia autonoma per spesa corrente</t>
  </si>
  <si>
    <t xml:space="preserve">AB0216</t>
  </si>
  <si>
    <t xml:space="preserve">                            B.II.1.b.1)  Crediti v/ Regione o Provincia autonoma per spesa corrente</t>
  </si>
  <si>
    <t xml:space="preserve">AB0218</t>
  </si>
  <si>
    <t xml:space="preserve">                            B.II.1.b.2)  Crediti v/ Regione o Provincia autonoma per mobilità attiva da Asl-Ao intraregionale</t>
  </si>
  <si>
    <t xml:space="preserve">AB0220</t>
  </si>
  <si>
    <t xml:space="preserve">                            B.II.1.b.3)  Crediti v/ Regione o Provincia autonoma per mobilità attiva da Asl-Ao extraregione</t>
  </si>
  <si>
    <t xml:space="preserve">AB0222</t>
  </si>
  <si>
    <t xml:space="preserve">                            B.II.1.b.4)  Crediti v/ Regione o Provincia autonoma per mobilità attiva da privato</t>
  </si>
  <si>
    <t xml:space="preserve">AB0224</t>
  </si>
  <si>
    <t xml:space="preserve">                       B.II.1.c) Crediti v/Regione o Provincia autonoma per versamenti a patrimonio netto</t>
  </si>
  <si>
    <t xml:space="preserve">AB0226</t>
  </si>
  <si>
    <t xml:space="preserve">                            B.II.1.c.1) Crediti v/Regione per finanziamenti per investimenti</t>
  </si>
  <si>
    <t xml:space="preserve">AB0228</t>
  </si>
  <si>
    <t xml:space="preserve">                            B.II.1.c.2) Crediti v/Regione per aumento fondo dotazione</t>
  </si>
  <si>
    <t xml:space="preserve">AB0230</t>
  </si>
  <si>
    <t xml:space="preserve">                            B.II.1.c.3) Crediti v/Regione per ripiano perdite</t>
  </si>
  <si>
    <t xml:space="preserve">AB0232</t>
  </si>
  <si>
    <t xml:space="preserve">                            B.II.1.c.4) dicui Crediti v/Regione per copertura debiti al 31/12/2005</t>
  </si>
  <si>
    <t xml:space="preserve">AB0234</t>
  </si>
  <si>
    <t xml:space="preserve">            B.II.2)  Crediti v/Comuni</t>
  </si>
  <si>
    <t xml:space="preserve">AB0236</t>
  </si>
  <si>
    <t xml:space="preserve">            B.II.3) Crediti v/Aziende sanitarie pubbliche</t>
  </si>
  <si>
    <t xml:space="preserve">AB0238</t>
  </si>
  <si>
    <t xml:space="preserve">                       B.II.3.a) Crediti v/ASL-USL della regione</t>
  </si>
  <si>
    <t xml:space="preserve">AB0240</t>
  </si>
  <si>
    <t xml:space="preserve">                            B.II.3.a.1) Crediti v/ASL-USL della regione</t>
  </si>
  <si>
    <t xml:space="preserve">AB0242</t>
  </si>
  <si>
    <t xml:space="preserve">                            B.II.3.a.2) Crediti v/ASL-USL della regione per mobilità intraregionale</t>
  </si>
  <si>
    <t xml:space="preserve">AB0244</t>
  </si>
  <si>
    <t xml:space="preserve">                       B.II.3.b) Crediti v/AO della regione</t>
  </si>
  <si>
    <t xml:space="preserve">AB0246</t>
  </si>
  <si>
    <t xml:space="preserve">                            B.II.3.b.1) Crediti v/AO della regione</t>
  </si>
  <si>
    <t xml:space="preserve">AB0248</t>
  </si>
  <si>
    <t xml:space="preserve">                            B.II.3.b.2) Crediti v/AO della regione intraregionale</t>
  </si>
  <si>
    <t xml:space="preserve">AB0250</t>
  </si>
  <si>
    <t xml:space="preserve">                       B.II.3.c) Crediti v/IRCCS - Policlinici - Fondazioni della Regione</t>
  </si>
  <si>
    <t xml:space="preserve">AB0252</t>
  </si>
  <si>
    <t xml:space="preserve">                            B.II.3.c.1) Crediti v/IRCCS - Policlinici - Fondazioni della Regione</t>
  </si>
  <si>
    <t xml:space="preserve">AB0254</t>
  </si>
  <si>
    <t xml:space="preserve">                            B.II.3.c.2) Crediti v/IRCCS - Policlinici - Fondazioni della Regione per mobilità intraregionale</t>
  </si>
  <si>
    <t xml:space="preserve">AB0256</t>
  </si>
  <si>
    <t xml:space="preserve">                       B.II.3.d) Crediti v/aziende sanitarie pubbliche fuori regione (mobilità pubblica non in compensazione)</t>
  </si>
  <si>
    <t xml:space="preserve">AB0258</t>
  </si>
  <si>
    <t xml:space="preserve">            B.II.4) Crediti v/ARPA</t>
  </si>
  <si>
    <t xml:space="preserve">AB0260</t>
  </si>
  <si>
    <t xml:space="preserve">            B.II.5) Crediti v/Erario</t>
  </si>
  <si>
    <t xml:space="preserve">AB0262</t>
  </si>
  <si>
    <t xml:space="preserve">            B.II.6) Crediti v/altri</t>
  </si>
  <si>
    <t xml:space="preserve">AB0264</t>
  </si>
  <si>
    <t xml:space="preserve">                       B.II.6.a) Crediti v/clienti privati</t>
  </si>
  <si>
    <t xml:space="preserve">AB0266</t>
  </si>
  <si>
    <t xml:space="preserve">                            B.II.6.a.1) Crediti v/clienti privati</t>
  </si>
  <si>
    <t xml:space="preserve">AB0268</t>
  </si>
  <si>
    <t xml:space="preserve">                            B.II.6.a.2) Crediti v/clienti privati per anticipi mobilità attiva</t>
  </si>
  <si>
    <t xml:space="preserve">AB0270</t>
  </si>
  <si>
    <t xml:space="preserve">                       B.II.6.b) Crediti v/società controllate e collegate</t>
  </si>
  <si>
    <t xml:space="preserve">AB0272</t>
  </si>
  <si>
    <t xml:space="preserve">                       B.II.6.c) Crediti v/sperimentazioni gestionali</t>
  </si>
  <si>
    <t xml:space="preserve">AB0274</t>
  </si>
  <si>
    <t xml:space="preserve">                       B.II.6.d) Crediti v/gestioni liquidatorie</t>
  </si>
  <si>
    <t xml:space="preserve">AB0276</t>
  </si>
  <si>
    <t xml:space="preserve">                       B.II.6.e) Crediti v/prefetture</t>
  </si>
  <si>
    <t xml:space="preserve">AB0278</t>
  </si>
  <si>
    <t xml:space="preserve">                       B.II.6.f) Crediti v/altri soggetti pubblici</t>
  </si>
  <si>
    <t xml:space="preserve">AB0280</t>
  </si>
  <si>
    <t xml:space="preserve">                       B.II.6.g) Altri crediti diversi</t>
  </si>
  <si>
    <t xml:space="preserve">AB0300</t>
  </si>
  <si>
    <t xml:space="preserve">     B.III )  ATTIVITA' FINANZIARIE CHE NON COSTITUISCONO IMMOBILIZZAZIONI</t>
  </si>
  <si>
    <t xml:space="preserve">AB0302</t>
  </si>
  <si>
    <t xml:space="preserve">AB0304</t>
  </si>
  <si>
    <t xml:space="preserve">                       B.III.1.a) Partecipazioni in imprese controllate e collegate</t>
  </si>
  <si>
    <t xml:space="preserve">AB0306</t>
  </si>
  <si>
    <t xml:space="preserve">                       B.III.1.b) Partecipazioni in altre imprese</t>
  </si>
  <si>
    <t xml:space="preserve">AB0308</t>
  </si>
  <si>
    <t xml:space="preserve">            B.III.2)  Titoli che non costituiscono immobilizzazioni</t>
  </si>
  <si>
    <t xml:space="preserve">AB0400</t>
  </si>
  <si>
    <t xml:space="preserve">AB0402</t>
  </si>
  <si>
    <t xml:space="preserve">AB0404</t>
  </si>
  <si>
    <t xml:space="preserve">            B.IV.2)  Istituto tesoriere</t>
  </si>
  <si>
    <t xml:space="preserve">AB0406</t>
  </si>
  <si>
    <t xml:space="preserve">            B.IV.3)  Conto corrente postale</t>
  </si>
  <si>
    <t xml:space="preserve">AC9999</t>
  </si>
  <si>
    <t xml:space="preserve">AC0100</t>
  </si>
  <si>
    <t xml:space="preserve">AC0102</t>
  </si>
  <si>
    <t xml:space="preserve">AC0104</t>
  </si>
  <si>
    <t xml:space="preserve">            C.I.2) Ratei attivi v/Asl-AO della Regione</t>
  </si>
  <si>
    <t xml:space="preserve">AC0200</t>
  </si>
  <si>
    <t xml:space="preserve">AC0202</t>
  </si>
  <si>
    <t xml:space="preserve">AC0204</t>
  </si>
  <si>
    <t xml:space="preserve">            C.II.2) Risconti attivi v/Asl-AO della Regione</t>
  </si>
  <si>
    <t xml:space="preserve">AF9999</t>
  </si>
  <si>
    <t xml:space="preserve">AF0100</t>
  </si>
  <si>
    <t xml:space="preserve">     F.I) CANONI LEASING ANCORA DA PAGARE</t>
  </si>
  <si>
    <t xml:space="preserve">AF0200</t>
  </si>
  <si>
    <t xml:space="preserve">AF0202</t>
  </si>
  <si>
    <t xml:space="preserve">            F.II.1) Beni in comodato</t>
  </si>
  <si>
    <t xml:space="preserve">AF0204</t>
  </si>
  <si>
    <t xml:space="preserve">            F.II.2) Altri depositi cauzionali</t>
  </si>
  <si>
    <t xml:space="preserve">AF0300</t>
  </si>
  <si>
    <t xml:space="preserve">     F.III) ALTRI CONTI D'ORDINE</t>
  </si>
  <si>
    <t xml:space="preserve">PA9999</t>
  </si>
  <si>
    <t xml:space="preserve">PA0100</t>
  </si>
  <si>
    <t xml:space="preserve">     A.I) FINANZIAMENTI PER INVESTIMENTI</t>
  </si>
  <si>
    <t xml:space="preserve">PA0200</t>
  </si>
  <si>
    <t xml:space="preserve">     A.II) RISERVE DA DONAZIONI E LASCITI VINCOLATI AD INVESTIMENTI</t>
  </si>
  <si>
    <t xml:space="preserve">PA0300</t>
  </si>
  <si>
    <t xml:space="preserve">     A.III) FONDO DI DOTAZIONE</t>
  </si>
  <si>
    <t xml:space="preserve">PA0400</t>
  </si>
  <si>
    <t xml:space="preserve">     A.IV) VERSAMENTI PER RIPIANI PERDITE</t>
  </si>
  <si>
    <t xml:space="preserve">PA0402</t>
  </si>
  <si>
    <t xml:space="preserve">            A.IV.a) di cui versamenti per copertura debiti al 31/12/2005</t>
  </si>
  <si>
    <t xml:space="preserve">PA0403</t>
  </si>
  <si>
    <t xml:space="preserve">            A.IV.b) Altro</t>
  </si>
  <si>
    <t xml:space="preserve">PA0500</t>
  </si>
  <si>
    <t xml:space="preserve">     A.V) UTILI (PERDITE) PORTATE A NUOVO</t>
  </si>
  <si>
    <t xml:space="preserve">PA0502</t>
  </si>
  <si>
    <t xml:space="preserve">            A.V.1) Riserve</t>
  </si>
  <si>
    <t xml:space="preserve">PA0504</t>
  </si>
  <si>
    <t xml:space="preserve">                       A.V.1.a) Riserve da rivalutazioni</t>
  </si>
  <si>
    <t xml:space="preserve">PA0506</t>
  </si>
  <si>
    <t xml:space="preserve">                       A.V.1.b) Riserve da plusvalenze da reinvestire</t>
  </si>
  <si>
    <t xml:space="preserve">PA0508</t>
  </si>
  <si>
    <t xml:space="preserve">                       A.V.1.c) Altre riserve</t>
  </si>
  <si>
    <t xml:space="preserve">PA0510</t>
  </si>
  <si>
    <t xml:space="preserve">            A.V.2) Utili (perdite) portate a nuovo</t>
  </si>
  <si>
    <t xml:space="preserve">PA0600</t>
  </si>
  <si>
    <t xml:space="preserve">     A.VI) UTILE (PERDITA) D'ESERCIZIO</t>
  </si>
  <si>
    <t xml:space="preserve">PB9999</t>
  </si>
  <si>
    <t xml:space="preserve">PB0100</t>
  </si>
  <si>
    <t xml:space="preserve">PB0200</t>
  </si>
  <si>
    <t xml:space="preserve">PB0300</t>
  </si>
  <si>
    <t xml:space="preserve">     B.III)  ALTRI FONDI PER ONERI E SPESE</t>
  </si>
  <si>
    <t xml:space="preserve">PB0302</t>
  </si>
  <si>
    <t xml:space="preserve">            B.III.1) Fondi integrativi pensione</t>
  </si>
  <si>
    <t xml:space="preserve">PB0304</t>
  </si>
  <si>
    <t xml:space="preserve">            B.III.2) Fondo rinnovi contrattuali</t>
  </si>
  <si>
    <t xml:space="preserve">PB0306</t>
  </si>
  <si>
    <t xml:space="preserve">            B.III.3) Altri fondi per oneri e spese</t>
  </si>
  <si>
    <t xml:space="preserve">PC9999</t>
  </si>
  <si>
    <t xml:space="preserve">PC0100</t>
  </si>
  <si>
    <t xml:space="preserve">PC0200</t>
  </si>
  <si>
    <t xml:space="preserve">PD9999</t>
  </si>
  <si>
    <t xml:space="preserve">PD0100</t>
  </si>
  <si>
    <t xml:space="preserve">PD0200</t>
  </si>
  <si>
    <t xml:space="preserve">     D.II) DEBITI V/STATO, REGIONE O PROVINCIA AUTONOMA</t>
  </si>
  <si>
    <t xml:space="preserve">PD0202</t>
  </si>
  <si>
    <t xml:space="preserve">            D.II.1) Debiti v/Stato</t>
  </si>
  <si>
    <t xml:space="preserve">PD0204</t>
  </si>
  <si>
    <t xml:space="preserve">                       D.II.1.a) Debiti v/Stato per mobilità passiva</t>
  </si>
  <si>
    <t xml:space="preserve">PD0206</t>
  </si>
  <si>
    <t xml:space="preserve">                       D.II.1.b) Altri debiti v/Stato</t>
  </si>
  <si>
    <t xml:space="preserve">PD0208</t>
  </si>
  <si>
    <t xml:space="preserve">            D.II.2) Debiti v/Regione o Provincia autonoma</t>
  </si>
  <si>
    <t xml:space="preserve">PD0210</t>
  </si>
  <si>
    <t xml:space="preserve">                       D.II.2.a) Debiti v/Regione per finanziamenti</t>
  </si>
  <si>
    <t xml:space="preserve">PD0212</t>
  </si>
  <si>
    <t xml:space="preserve">                       D.II.2.c) Debiti v/Regione per mobilità passiva intraregione</t>
  </si>
  <si>
    <t xml:space="preserve">PD0214</t>
  </si>
  <si>
    <t xml:space="preserve">                       D.II.2.b) Debiti v/Regione per mobilità passiva extraregione</t>
  </si>
  <si>
    <t xml:space="preserve">PD0216</t>
  </si>
  <si>
    <t xml:space="preserve">                       D.II.2.d) Altri debiti v/Regione</t>
  </si>
  <si>
    <t xml:space="preserve">PD0300</t>
  </si>
  <si>
    <t xml:space="preserve">     D.III) DEBITI V/COMUNI</t>
  </si>
  <si>
    <t xml:space="preserve">PD0400</t>
  </si>
  <si>
    <t xml:space="preserve">     D.IV) DEBITI V/AZIENDE SANITARIE PUBBLICHE</t>
  </si>
  <si>
    <t xml:space="preserve">PD0402</t>
  </si>
  <si>
    <t xml:space="preserve">            D.IV.1) Debiti v/ASL-USL della Regione</t>
  </si>
  <si>
    <t xml:space="preserve">PD0404</t>
  </si>
  <si>
    <t xml:space="preserve">                       D.IV.1.a) Debiti v/ASL-USL della Regione</t>
  </si>
  <si>
    <t xml:space="preserve">PD0406</t>
  </si>
  <si>
    <t xml:space="preserve">                       D.IV.1.b) Debiti v/ASL-USL della Regione per mobilità passiva intraregionale</t>
  </si>
  <si>
    <t xml:space="preserve">PD0408</t>
  </si>
  <si>
    <t xml:space="preserve">                       D.IV.1.c) Debiti v/ASL-USL della Regione per anticipi mobilità attiva privata extraregione</t>
  </si>
  <si>
    <t xml:space="preserve">PD0410</t>
  </si>
  <si>
    <t xml:space="preserve">            D.IV.2) Debiti v/AO della Regione</t>
  </si>
  <si>
    <t xml:space="preserve">PD0412</t>
  </si>
  <si>
    <t xml:space="preserve">                       D.IV.2.a) Debiti v/AO della Regione</t>
  </si>
  <si>
    <t xml:space="preserve">PD0414</t>
  </si>
  <si>
    <t xml:space="preserve">                       D.IV.2.b) Debiti v/AO della Regione per mobilità passiva intraregionale</t>
  </si>
  <si>
    <t xml:space="preserve">PD0416</t>
  </si>
  <si>
    <t xml:space="preserve">            D.IV.3) Debiti v/IRCCS - Policlinici - Fondazioni della Regione</t>
  </si>
  <si>
    <t xml:space="preserve">PD0418</t>
  </si>
  <si>
    <t xml:space="preserve">                       D.IV.3.a) Debiti v/IRCCS - Policlinici - Fondazioni della Regione</t>
  </si>
  <si>
    <t xml:space="preserve">PD0420</t>
  </si>
  <si>
    <t xml:space="preserve">                       D.IV.3.b) Debiti v/IRCCS - Policlinici - Fondazioni della Regione per mobilità passiva intraregionale</t>
  </si>
  <si>
    <t xml:space="preserve">PD0422</t>
  </si>
  <si>
    <t xml:space="preserve">            D.IV.4) Debiti v/aziende sanitarie pubbliche fuori Regione (mobilità pubblica non in compensazione)</t>
  </si>
  <si>
    <t xml:space="preserve">PD0424</t>
  </si>
  <si>
    <t xml:space="preserve">            D.IV.5) Debiti v/Asl-AO della Regione per versamenti c/patrimonio netto</t>
  </si>
  <si>
    <t xml:space="preserve">PD0500</t>
  </si>
  <si>
    <t xml:space="preserve">     D.V) DEBITI V/ARPA</t>
  </si>
  <si>
    <t xml:space="preserve">PD0600</t>
  </si>
  <si>
    <t xml:space="preserve">     D.VI) DEBITI V/FORNITORI</t>
  </si>
  <si>
    <t xml:space="preserve">PD0602</t>
  </si>
  <si>
    <t xml:space="preserve">            D.VI.1) Debiti verso fornitori</t>
  </si>
  <si>
    <t xml:space="preserve">PD0604</t>
  </si>
  <si>
    <t xml:space="preserve">            D.VI.2) Debiti verso erogatori sanitari privati per mobilità attiva privata extraregione</t>
  </si>
  <si>
    <t xml:space="preserve">PD0700</t>
  </si>
  <si>
    <t xml:space="preserve">     D.VII) DEBITI V/ISTITUTO TESORIERE</t>
  </si>
  <si>
    <t xml:space="preserve">PD0800</t>
  </si>
  <si>
    <t xml:space="preserve">     D.VIII) DEBITI TRIBUTARI</t>
  </si>
  <si>
    <t xml:space="preserve">PD0900</t>
  </si>
  <si>
    <t xml:space="preserve">     D.IX) DEBITI V/ISTITUTI PREVIDENZIALI, ASSISTENZIALI E SICUREZZA SOCIALE</t>
  </si>
  <si>
    <t xml:space="preserve">PD1000</t>
  </si>
  <si>
    <t xml:space="preserve">     D.X) ALTRI DEBITI</t>
  </si>
  <si>
    <t xml:space="preserve">PD1002</t>
  </si>
  <si>
    <t xml:space="preserve">            D.X.1) Debiti v/altri finanziatori</t>
  </si>
  <si>
    <t xml:space="preserve">PD1004</t>
  </si>
  <si>
    <t xml:space="preserve">            D.X.2) Debiti v/società controllate, collegate, sperimentazioni gestionali</t>
  </si>
  <si>
    <t xml:space="preserve">PD1006</t>
  </si>
  <si>
    <t xml:space="preserve">                       D.X.2.a) Debiti v/società controllate e collegate</t>
  </si>
  <si>
    <t xml:space="preserve">PD1008</t>
  </si>
  <si>
    <t xml:space="preserve">                       D.X.3.b) Debiti v/sperimentazioni gestionali</t>
  </si>
  <si>
    <t xml:space="preserve">PD1010</t>
  </si>
  <si>
    <t xml:space="preserve">            D.X.3) Debiti v/altri</t>
  </si>
  <si>
    <t xml:space="preserve">PD1012</t>
  </si>
  <si>
    <t xml:space="preserve">                       D.X.3.a) Debiti v/dipendenti</t>
  </si>
  <si>
    <t xml:space="preserve">PD1014</t>
  </si>
  <si>
    <t xml:space="preserve">                       D.X.3.b) Debiti v/gestioni liquidatorie</t>
  </si>
  <si>
    <t xml:space="preserve">PD1016</t>
  </si>
  <si>
    <t xml:space="preserve">                       D.X.3.c) Altri debiti diversi</t>
  </si>
  <si>
    <t xml:space="preserve">PD1018</t>
  </si>
  <si>
    <t xml:space="preserve">                       D.X.3.d) di cui debiti al 31/12/2005</t>
  </si>
  <si>
    <t xml:space="preserve">PE9999</t>
  </si>
  <si>
    <t xml:space="preserve">PE0100</t>
  </si>
  <si>
    <t xml:space="preserve">PE0102</t>
  </si>
  <si>
    <t xml:space="preserve">PE0104</t>
  </si>
  <si>
    <t xml:space="preserve">            E.I.2) Ratei passivi v/Asl-Ao della Regione</t>
  </si>
  <si>
    <t xml:space="preserve">PE0200</t>
  </si>
  <si>
    <t xml:space="preserve">PE0202</t>
  </si>
  <si>
    <t xml:space="preserve">            E.II.1)   Risconti passivi su FSR per Funzioni</t>
  </si>
  <si>
    <t xml:space="preserve">PE0204</t>
  </si>
  <si>
    <t xml:space="preserve">            E.II.2)   Risconti passivi su altri contributi vincolati ASSI da FSR</t>
  </si>
  <si>
    <t xml:space="preserve">PE0206</t>
  </si>
  <si>
    <t xml:space="preserve">            E.II.3)   Risconti passivi obiettivi PSN (parte corrente)</t>
  </si>
  <si>
    <t xml:space="preserve">PE0208</t>
  </si>
  <si>
    <t xml:space="preserve">            E.II.4)   Risconti passivi altri contributi FSR c/esercizio</t>
  </si>
  <si>
    <t xml:space="preserve">PE0210</t>
  </si>
  <si>
    <t xml:space="preserve">            E.II.5)   Risconti passivi altri contributi FSR vincolati</t>
  </si>
  <si>
    <t xml:space="preserve">PE0212</t>
  </si>
  <si>
    <t xml:space="preserve">            E.II.6)   Risconti passivi su altri contributi da Regione</t>
  </si>
  <si>
    <t xml:space="preserve">PE0214</t>
  </si>
  <si>
    <t xml:space="preserve">            E.II.7)   Risconti passivi contrib. san. regionali extra FSR</t>
  </si>
  <si>
    <t xml:space="preserve">PE0216</t>
  </si>
  <si>
    <t xml:space="preserve">            E.II.8)   Risconti passivi contrib. altri fin. Reg.li extra FSR</t>
  </si>
  <si>
    <t xml:space="preserve">PE0218</t>
  </si>
  <si>
    <t xml:space="preserve">            E.II.9)   Risconti passivi su altri contributi vincolati da altri soggetti</t>
  </si>
  <si>
    <t xml:space="preserve">PE0220</t>
  </si>
  <si>
    <t xml:space="preserve">            E.II.10)   Risconti passivi v/Asl-AO Regione</t>
  </si>
  <si>
    <t xml:space="preserve">PE0222</t>
  </si>
  <si>
    <t xml:space="preserve">            E.II.11)   Altri risconti passivi v/terzi</t>
  </si>
  <si>
    <t xml:space="preserve">PF9999</t>
  </si>
  <si>
    <t xml:space="preserve">PF0100</t>
  </si>
  <si>
    <t xml:space="preserve">PF0200</t>
  </si>
  <si>
    <t xml:space="preserve">PF0202</t>
  </si>
  <si>
    <t xml:space="preserve">PF0204</t>
  </si>
  <si>
    <t xml:space="preserve">PF0300</t>
  </si>
  <si>
    <t xml:space="preserve">CE</t>
  </si>
  <si>
    <t xml:space="preserve">MODELLO DI RILEVAZIONE DEL CONTO ECONOMICO
AZIENDE UNITA' SANITARIE LOCALI - AZIENDE OSPEDALIERE
IRCCS - AZIENDE OSPEDALIERE UNIVERSITARIE</t>
  </si>
  <si>
    <t xml:space="preserve">PERIODO DI RILEVAZIONE</t>
  </si>
  <si>
    <t xml:space="preserve">CONSUNTIVO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                                                            VOCE MODELLO CE</t>
  </si>
  <si>
    <t xml:space="preserve">A</t>
  </si>
  <si>
    <t xml:space="preserve">00</t>
  </si>
  <si>
    <t xml:space="preserve">A00000</t>
  </si>
  <si>
    <t xml:space="preserve">A)  Valore della produzione</t>
  </si>
  <si>
    <t xml:space="preserve">01</t>
  </si>
  <si>
    <t xml:space="preserve">A01000</t>
  </si>
  <si>
    <t xml:space="preserve">A.1)  Contributi in c/esercizio</t>
  </si>
  <si>
    <t xml:space="preserve">A01005</t>
  </si>
  <si>
    <t xml:space="preserve">A.1.A)  Contributi da Regione e Prov. Aut. per quota F.S. regionale</t>
  </si>
  <si>
    <t xml:space="preserve">05</t>
  </si>
  <si>
    <t xml:space="preserve">A01010</t>
  </si>
  <si>
    <t xml:space="preserve">A.1.A.1)  da Regione e Prov. Aut. per quota F.S. regionale indistinto</t>
  </si>
  <si>
    <t xml:space="preserve">10</t>
  </si>
  <si>
    <t xml:space="preserve">A01015</t>
  </si>
  <si>
    <t xml:space="preserve">A.1.A.2)  da Regione e Prov. Aut. per quota F.S. vincolato</t>
  </si>
  <si>
    <t xml:space="preserve">B</t>
  </si>
  <si>
    <t xml:space="preserve">A01020</t>
  </si>
  <si>
    <t xml:space="preserve">A.1.B)  Contributi c/esercizio da enti pubblici  (EXTRA FONDO)</t>
  </si>
  <si>
    <t xml:space="preserve">A01025</t>
  </si>
  <si>
    <t xml:space="preserve">A.1.B.1)  da altri enti pubblici (extra fondo) vincolati</t>
  </si>
  <si>
    <t xml:space="preserve">A01030</t>
  </si>
  <si>
    <t xml:space="preserve">A.1.B.1.1)  Contributi da Regione (extra fondo) vincolati</t>
  </si>
  <si>
    <t xml:space="preserve">A01035</t>
  </si>
  <si>
    <t xml:space="preserve">A.1.B.1.2)  Contributi da altri enti pubblici (extra fondo) vincolati</t>
  </si>
  <si>
    <t xml:space="preserve">20</t>
  </si>
  <si>
    <t xml:space="preserve">A01040</t>
  </si>
  <si>
    <t xml:space="preserve">A.1.B.1.3)  Contributi da ASL, A.O., IRCCS e Policlinici (extra fondo) vincolati</t>
  </si>
  <si>
    <t xml:space="preserve">A01045</t>
  </si>
  <si>
    <t xml:space="preserve">A.1.B.1.4)  Contributi in conto esercizio per ricerca corrente</t>
  </si>
  <si>
    <t xml:space="preserve">A01050</t>
  </si>
  <si>
    <t xml:space="preserve">A.1.B.1.5)  Contributi in conto esercizio per ricerca finalizzata</t>
  </si>
  <si>
    <t xml:space="preserve">A01055</t>
  </si>
  <si>
    <t xml:space="preserve">A.1.B.2)  da altri enti pubblici (extra fondo) - Altro</t>
  </si>
  <si>
    <t xml:space="preserve">A01060</t>
  </si>
  <si>
    <t xml:space="preserve">A.1.B.2.1)  Contributi da altri enti pubblici (extra fondo) vincolati</t>
  </si>
  <si>
    <t xml:space="preserve">A01065</t>
  </si>
  <si>
    <t xml:space="preserve">A.1.B.2.2)  Contributi da altri enti pubblici (extra fondo) - Altro</t>
  </si>
  <si>
    <t xml:space="preserve">A01070</t>
  </si>
  <si>
    <t xml:space="preserve">A.1.B.2.3)  Contributi da ASL, A.O., IRCCS e Policlinici (extra fondo) - Altro</t>
  </si>
  <si>
    <t xml:space="preserve">C</t>
  </si>
  <si>
    <t xml:space="preserve">A01075</t>
  </si>
  <si>
    <t xml:space="preserve">A.1.C)  Contributi c/esercizio da enti privati</t>
  </si>
  <si>
    <t xml:space="preserve">02</t>
  </si>
  <si>
    <t xml:space="preserve">A02000</t>
  </si>
  <si>
    <t xml:space="preserve">A.2)   Proventi e ricavi diversi</t>
  </si>
  <si>
    <t xml:space="preserve">A02005</t>
  </si>
  <si>
    <t xml:space="preserve">A.2.A)  Ricavi per prestazioni sanitarie e sociosanitarie a rilevanza sanitaria</t>
  </si>
  <si>
    <t xml:space="preserve">A02010</t>
  </si>
  <si>
    <t xml:space="preserve">A.2.A.1)  Ricavi per prestazioni sanitarie e sociosanitarie erogate a soggetti pubblici </t>
  </si>
  <si>
    <t xml:space="preserve">A02015</t>
  </si>
  <si>
    <t xml:space="preserve">A.2.A.1.1)  Ricavi per prestaz. sanitarie  e sociosanitarie erogate ad  ASL, A.O., IRCCS e Policlinici della Regione</t>
  </si>
  <si>
    <t xml:space="preserve">A02020</t>
  </si>
  <si>
    <t xml:space="preserve">A.2.A.1.1.A) Prestazioni di ricovero</t>
  </si>
  <si>
    <t xml:space="preserve">A02025</t>
  </si>
  <si>
    <t xml:space="preserve">A.2.A.1.1.B) Prestazioni di specialistica ambulatoriale</t>
  </si>
  <si>
    <t xml:space="preserve">A02030</t>
  </si>
  <si>
    <t xml:space="preserve">A.2.A.1.1.C) Prestazioni di psichiatria residenziale e semiresidenziale</t>
  </si>
  <si>
    <t xml:space="preserve">D</t>
  </si>
  <si>
    <t xml:space="preserve">A02035</t>
  </si>
  <si>
    <t xml:space="preserve">A.2.A.1.1.D) Prestazioni di File F</t>
  </si>
  <si>
    <t xml:space="preserve">E</t>
  </si>
  <si>
    <t xml:space="preserve">A02040</t>
  </si>
  <si>
    <t xml:space="preserve">A.2.A.1.1.E) Altre prestazioni sanitarie e sociosanitarie</t>
  </si>
  <si>
    <t xml:space="preserve">A02045</t>
  </si>
  <si>
    <t xml:space="preserve">A.2.A.1.1.E.1) Prestazioni servizi MMG, PLS, Contin. Assistenziale</t>
  </si>
  <si>
    <t xml:space="preserve">A02050</t>
  </si>
  <si>
    <t xml:space="preserve">A.2.A.1.1.E.2) Prestazioni servizi farmaceutica convenzionata</t>
  </si>
  <si>
    <t xml:space="preserve">A02055</t>
  </si>
  <si>
    <t xml:space="preserve">A.2.A.1.1.E.3) Prestazioni termali</t>
  </si>
  <si>
    <t xml:space="preserve">A02060</t>
  </si>
  <si>
    <t xml:space="preserve">A.2.A.1.1.E.4) Prestazioni trasporto ambulanze ed elisoccorso</t>
  </si>
  <si>
    <t xml:space="preserve">A02065</t>
  </si>
  <si>
    <t xml:space="preserve">A.2.A.1.1.E.5) Altre prestazioni sanitarie e socio-sanitarie</t>
  </si>
  <si>
    <t xml:space="preserve">A02070</t>
  </si>
  <si>
    <t xml:space="preserve">A.2.A.1.2)   Ricavi per prestaz. sanitarie  e sociosanitarie  erogate ad altri soggetti pubblici della Regione</t>
  </si>
  <si>
    <t xml:space="preserve">30</t>
  </si>
  <si>
    <t xml:space="preserve">A02075</t>
  </si>
  <si>
    <t xml:space="preserve">A.2.A.1.3)    Ricavi per prestaz. sanitarie e sociosanitarie erogate a soggetti pubblici extra Regione</t>
  </si>
  <si>
    <t xml:space="preserve">A02080</t>
  </si>
  <si>
    <t xml:space="preserve">A.2.A.1.3.A) Prestazioni di ricovero</t>
  </si>
  <si>
    <t xml:space="preserve">A02085</t>
  </si>
  <si>
    <t xml:space="preserve">A.2.A.1.3.B) Prestazioni ambulatoriali</t>
  </si>
  <si>
    <t xml:space="preserve">A02090</t>
  </si>
  <si>
    <t xml:space="preserve">A.2.A.1.3.C) Prestazioni di psichiatria non soggetta a compensazione (resid. e semiresid.)</t>
  </si>
  <si>
    <t xml:space="preserve">A02095</t>
  </si>
  <si>
    <t xml:space="preserve">A.2.A.1.3.D) Prestazioni di File F</t>
  </si>
  <si>
    <t xml:space="preserve">A02100</t>
  </si>
  <si>
    <t xml:space="preserve">A.2.A.1.3.E) Altre prestazioni sanitarie soggette a compensazione Extraregione</t>
  </si>
  <si>
    <t xml:space="preserve">A02105</t>
  </si>
  <si>
    <t xml:space="preserve">A.2.A.1.3.E.1) Prestazioni servizi MMG, PLS, Contin. assistenziale Extraregione</t>
  </si>
  <si>
    <t xml:space="preserve">A02110</t>
  </si>
  <si>
    <t xml:space="preserve">A.2.A.1.3.E.2) Prestazioni servizi farmaceutica conv enzionata Extraregione</t>
  </si>
  <si>
    <t xml:space="preserve">A02115</t>
  </si>
  <si>
    <t xml:space="preserve">A.2.A.1.3.E.3) Prestazioni termali Extraregione</t>
  </si>
  <si>
    <t xml:space="preserve">A02120</t>
  </si>
  <si>
    <t xml:space="preserve">A.2.A.1.3.E.4) Prestazioni trasporto ambulanze ed elisoccorso Extraregione</t>
  </si>
  <si>
    <t xml:space="preserve">A02125</t>
  </si>
  <si>
    <t xml:space="preserve">A.2.A.1.3.E.5) Altre prestazioni sanitarie Extraregione</t>
  </si>
  <si>
    <t xml:space="preserve">F</t>
  </si>
  <si>
    <t xml:space="preserve">A02130</t>
  </si>
  <si>
    <t xml:space="preserve">A.2.A.1.3.F) Altre prestazioni sanitarie e sociosanitarie non soggette a compensazione Extraregione</t>
  </si>
  <si>
    <t xml:space="preserve">A02135</t>
  </si>
  <si>
    <t xml:space="preserve">A.2.A.1.3.F.1) Prestazioni di assistenza riabilitativa non soggetta a compenzazione Extraregione</t>
  </si>
  <si>
    <t xml:space="preserve">A02140</t>
  </si>
  <si>
    <t xml:space="preserve">A.2.A.1.3.F.2) Altre prestazioni sanitarie e socio-sanitarie non soggetta a compenzazione Extraregione</t>
  </si>
  <si>
    <t xml:space="preserve">A02145</t>
  </si>
  <si>
    <t xml:space="preserve">A.2.A.1.3.G) Altre prestazioni sanitarie - Mobilità attiva Internazionale</t>
  </si>
  <si>
    <t xml:space="preserve">A02150</t>
  </si>
  <si>
    <t xml:space="preserve">A.2.A.2)  Ricavi per prestazioni sanitarie erogate da soggetti privati v/ residenti extraregione in compensazione (mobilità attiva)</t>
  </si>
  <si>
    <t xml:space="preserve">A02155</t>
  </si>
  <si>
    <t xml:space="preserve">A.2.A.2.1)  Prestazioni di ricovero da priv. extraregione in compensazione (mobilità attiva)</t>
  </si>
  <si>
    <t xml:space="preserve">A02160</t>
  </si>
  <si>
    <t xml:space="preserve">A.2.A.2.2)  Prestazioni di ambulatoriali da priv. extraregione in compensazione  (mobilità attiva)</t>
  </si>
  <si>
    <t xml:space="preserve">A02165</t>
  </si>
  <si>
    <t xml:space="preserve">A.2.A.2.3)  Prestazioni di File F da priv. extraregione in compensazione (mobilità attiva)</t>
  </si>
  <si>
    <t xml:space="preserve">40</t>
  </si>
  <si>
    <t xml:space="preserve">A02170</t>
  </si>
  <si>
    <t xml:space="preserve">A.2.A.2.4)  Altre prestazioni sanitarie erogate da privati v/residenti extraregione in compensazione (mobilità attiva)</t>
  </si>
  <si>
    <t xml:space="preserve">15</t>
  </si>
  <si>
    <t xml:space="preserve">A02175</t>
  </si>
  <si>
    <t xml:space="preserve">A.2.A.3)  Ricavi per prestazioni sanitarie erogate a soggetti privati </t>
  </si>
  <si>
    <t xml:space="preserve">A02180</t>
  </si>
  <si>
    <t xml:space="preserve">A.2.A.4)  Ricavi per prestazioni sanitarie erogate in regime di intramoenia</t>
  </si>
  <si>
    <t xml:space="preserve">A02185</t>
  </si>
  <si>
    <t xml:space="preserve">A.2.A.4.1)  Ricavi per prestazioni sanitarie intramoenia - Area ospedaliera</t>
  </si>
  <si>
    <t xml:space="preserve">A02190</t>
  </si>
  <si>
    <t xml:space="preserve">A.2.A.4.2)  Ricavi per prestazioni sanitarie intramoenia - Area specialistica</t>
  </si>
  <si>
    <t xml:space="preserve">A02195</t>
  </si>
  <si>
    <t xml:space="preserve">A.2.A.4.3)  Ricavi per prestazioni sanitarie intramoenia - Area sanità pubblica</t>
  </si>
  <si>
    <t xml:space="preserve">25</t>
  </si>
  <si>
    <t xml:space="preserve">A02200</t>
  </si>
  <si>
    <t xml:space="preserve">A.2.A.4.4)  Ricavi per prestazioni sanitarie intramoenia - Consulenze (ex art. 55 c.1 lett. c), d) ed ex Art. 57-58)</t>
  </si>
  <si>
    <t xml:space="preserve">A02205</t>
  </si>
  <si>
    <t xml:space="preserve">A.2.A.4.5)  Ricavi per prestazioni sanitarie intramoenia - Consulenze (ex art. 55 c.1 lett. c), d) ed ex Art. 57-58) (Asl - Ao, Irccs e Policlinici della Regione)</t>
  </si>
  <si>
    <t xml:space="preserve">A02210</t>
  </si>
  <si>
    <t xml:space="preserve">A.2.A.4.6)  Ricavi per prestazioni sanitarie intramoenia - Altro</t>
  </si>
  <si>
    <t xml:space="preserve">A02215</t>
  </si>
  <si>
    <t xml:space="preserve">A.2.A.4.7)  Ricavi per prestazioni sanitarie intramoenia - Altro (Asl - Ao, Irccs e Policlinici della Regione)</t>
  </si>
  <si>
    <t xml:space="preserve">A02220</t>
  </si>
  <si>
    <t xml:space="preserve">A.2.B) Ricavi per prestazioni non sanitarie</t>
  </si>
  <si>
    <t xml:space="preserve">A02225</t>
  </si>
  <si>
    <t xml:space="preserve">A.2.C) Altri proventi</t>
  </si>
  <si>
    <t xml:space="preserve">A02230</t>
  </si>
  <si>
    <t xml:space="preserve">A.2.C.1)  Proventi non sanitari</t>
  </si>
  <si>
    <t xml:space="preserve">A02235</t>
  </si>
  <si>
    <t xml:space="preserve">A.2.C.1.1) Affitti attivi ed altri proventi da attività immobiliari</t>
  </si>
  <si>
    <t xml:space="preserve">A02240</t>
  </si>
  <si>
    <t xml:space="preserve">A.2.C.2) Altri proventi diversi</t>
  </si>
  <si>
    <t xml:space="preserve">03</t>
  </si>
  <si>
    <t xml:space="preserve">A03000</t>
  </si>
  <si>
    <t xml:space="preserve">A.3)  Concorsi, recuperi e rimborsi per attività tipiche</t>
  </si>
  <si>
    <t xml:space="preserve">A03005</t>
  </si>
  <si>
    <t xml:space="preserve">A.3.A) Rimborsi assicurativi</t>
  </si>
  <si>
    <t xml:space="preserve">A03010</t>
  </si>
  <si>
    <t xml:space="preserve">A.3.B) Altri concorsi, recuperi e rimborsi per attività tipiche</t>
  </si>
  <si>
    <t xml:space="preserve">A03015</t>
  </si>
  <si>
    <t xml:space="preserve">A.3.B.1) Concorsi, recuperi e rimborsi v/Asl-AO, IRCCS, Policlinici della Regione</t>
  </si>
  <si>
    <t xml:space="preserve">A03020</t>
  </si>
  <si>
    <t xml:space="preserve">A.3.B.1.1) Rimborso degli oneri stipendiali del personale sanitario dipendente dell' azienda in posizione di comando in Asl-AO, IRCCS, Policlinici della Regione</t>
  </si>
  <si>
    <t xml:space="preserve">A03025</t>
  </si>
  <si>
    <t xml:space="preserve">A.3.B.1.2) Rimborsi per acquisto beni sanitari per Asl-AO, IRCCS, Policlinici della Regione</t>
  </si>
  <si>
    <t xml:space="preserve">A03030</t>
  </si>
  <si>
    <t xml:space="preserve">A.3.B.1.3) Altri concorsi, recuperi e rimborsi per attività tipiche da parte di Asl-AO, IRCCS, Policlinici della Regione</t>
  </si>
  <si>
    <t xml:space="preserve">A.3.B.1.4) Altri concorsi, recuperi e rimborsi per attività tipiche da parte di Asl-AO, IRCCS, Policlinici della Regione</t>
  </si>
  <si>
    <t xml:space="preserve">A03035</t>
  </si>
  <si>
    <t xml:space="preserve">A.3.B.2) Concorsi, recuperi e rimborsi v/altri Enti Pubblici</t>
  </si>
  <si>
    <t xml:space="preserve">A03040</t>
  </si>
  <si>
    <t xml:space="preserve">A.3.B.2.1) Rimborso degli oneri stipendiali del personale  dipendente dell'azienda in posizione di comando v/altri Enti Pubblici</t>
  </si>
  <si>
    <t xml:space="preserve">A.2.B.2.1) Rimborso degli oneri stipendiali del personale  dipendente dell'azienda in posizione di comando v/altri Enti Pubblici</t>
  </si>
  <si>
    <t xml:space="preserve">A03045</t>
  </si>
  <si>
    <t xml:space="preserve">A.3.B.2.2) Rimborsi per acquisto beni sanitari v/altri Enti Pubblici</t>
  </si>
  <si>
    <t xml:space="preserve">A03050</t>
  </si>
  <si>
    <t xml:space="preserve">A.3.B.2.3) Altri concorsi, recuperi e rimborsi per attività tipiche v/Altri Enti Pubblici</t>
  </si>
  <si>
    <t xml:space="preserve">A.3.B.2.4) Altri concorsi, recuperi e rimborsi per attività tipiche v/Altri Enti Pubblici</t>
  </si>
  <si>
    <t xml:space="preserve">A03055</t>
  </si>
  <si>
    <t xml:space="preserve">A.3.B.3) Concorsi, recuperi e rimborsi v/Regione</t>
  </si>
  <si>
    <t xml:space="preserve">A03060</t>
  </si>
  <si>
    <t xml:space="preserve">A.3.B.3.1) Rimborso degli oneri stipendiali del personale dell'azienda in posizione di comando v/Regione</t>
  </si>
  <si>
    <t xml:space="preserve">A03065</t>
  </si>
  <si>
    <t xml:space="preserve">A.3.B.3.2) Altri concorsi, recuperi e rimborsi per attività tipiche v/Regione</t>
  </si>
  <si>
    <t xml:space="preserve">A03070</t>
  </si>
  <si>
    <t xml:space="preserve">A.3.B.4) Concorsi, recuperi e rimborsi v/privati</t>
  </si>
  <si>
    <t xml:space="preserve">A03075</t>
  </si>
  <si>
    <t xml:space="preserve">A.3.B.4.1) Rimborso da aziende farmaceutiche per Pay back</t>
  </si>
  <si>
    <t xml:space="preserve">A03080</t>
  </si>
  <si>
    <t xml:space="preserve">A.3.B.4.2) Altri concorsi, recuperi e rimborsi v/privati</t>
  </si>
  <si>
    <t xml:space="preserve">04</t>
  </si>
  <si>
    <t xml:space="preserve">A04000</t>
  </si>
  <si>
    <t xml:space="preserve">A.4)  Compartecipazione alla spesa per prestazioni sanitarie (ticket)</t>
  </si>
  <si>
    <t xml:space="preserve">A04005</t>
  </si>
  <si>
    <t xml:space="preserve">A.4.A)  Compartecipazione alla spesa per prestazioni sanitarie - Ticket sulle prestazioni di specialistica ambulatoriale</t>
  </si>
  <si>
    <t xml:space="preserve">A04010</t>
  </si>
  <si>
    <t xml:space="preserve">A.4.B)  Compartecipazione alla spesa per prestazioni sanitarie - Ticket sul pronto soccorso</t>
  </si>
  <si>
    <t xml:space="preserve">A04015</t>
  </si>
  <si>
    <t xml:space="preserve">A.4.C)  Compartecipazione alla spesa per prestazioni sanitarie (ticket)- Altro</t>
  </si>
  <si>
    <t xml:space="preserve">A05000</t>
  </si>
  <si>
    <t xml:space="preserve">A.5)  Costi capitalizzati </t>
  </si>
  <si>
    <t xml:space="preserve">A05005</t>
  </si>
  <si>
    <t xml:space="preserve">A.5.A)  Costi capitalizzati da utilizzo finanziamenti per investimenti// [Costi Sterilizzati]</t>
  </si>
  <si>
    <t xml:space="preserve">A05010</t>
  </si>
  <si>
    <t xml:space="preserve">A.5.A.1)  Costi capitalizzati da utilizzo finanziamenti per investimenti da Regione</t>
  </si>
  <si>
    <t xml:space="preserve">A05015</t>
  </si>
  <si>
    <t xml:space="preserve">A.5.A.2)  Costi capitalizzati da utilizzo finanziamenti per investimenti dallo Stato</t>
  </si>
  <si>
    <t xml:space="preserve">A05020</t>
  </si>
  <si>
    <t xml:space="preserve">A.5.A.3)  Costi capitalizzati da utilizzo altre poste del patrimonio netto</t>
  </si>
  <si>
    <t xml:space="preserve">A05025</t>
  </si>
  <si>
    <t xml:space="preserve">A.5.B)  Costi capitalizzati per costi sostenuti in economia</t>
  </si>
  <si>
    <t xml:space="preserve">99</t>
  </si>
  <si>
    <t xml:space="preserve">A99999</t>
  </si>
  <si>
    <t xml:space="preserve">Totale valore della produzione (A)</t>
  </si>
  <si>
    <t xml:space="preserve">B00000</t>
  </si>
  <si>
    <t xml:space="preserve">B)  Costi della produzione</t>
  </si>
  <si>
    <t xml:space="preserve">B01000</t>
  </si>
  <si>
    <t xml:space="preserve">B.1)  Acquisti di beni</t>
  </si>
  <si>
    <t xml:space="preserve">B01005</t>
  </si>
  <si>
    <t xml:space="preserve">B.1.A)  Acquisti di beni sanitari</t>
  </si>
  <si>
    <t xml:space="preserve">B01010</t>
  </si>
  <si>
    <t xml:space="preserve">B.1.A.1)  Prodotti farmaceutici ed emoderivati</t>
  </si>
  <si>
    <t xml:space="preserve">B01015</t>
  </si>
  <si>
    <t xml:space="preserve">B.1.A.2)  Ossigeno</t>
  </si>
  <si>
    <t xml:space="preserve">B01020</t>
  </si>
  <si>
    <t xml:space="preserve">B.1.A.3)  Prodotti dietetici</t>
  </si>
  <si>
    <t xml:space="preserve">B01025</t>
  </si>
  <si>
    <t xml:space="preserve">B.1.A.4)  Materiali per la profilassi (vaccini)</t>
  </si>
  <si>
    <t xml:space="preserve">B01030</t>
  </si>
  <si>
    <t xml:space="preserve">B.1.A.5)  Materiali diagnostici prodotti chimici</t>
  </si>
  <si>
    <t xml:space="preserve">B01035</t>
  </si>
  <si>
    <t xml:space="preserve">B.1.A.6)  Materiali diagnostici, lastre RX, mezzi di contrasto per RX, carta per ECG, ECG, etc.</t>
  </si>
  <si>
    <t xml:space="preserve">35</t>
  </si>
  <si>
    <t xml:space="preserve">B01040</t>
  </si>
  <si>
    <t xml:space="preserve">B.1.A.7)   Presidi chirurgici e materiali sanitari</t>
  </si>
  <si>
    <t xml:space="preserve">B01045</t>
  </si>
  <si>
    <t xml:space="preserve">B.1.A.8)  Materiali protesici</t>
  </si>
  <si>
    <t xml:space="preserve">45</t>
  </si>
  <si>
    <t xml:space="preserve">B01050</t>
  </si>
  <si>
    <t xml:space="preserve">B.1.A.9)  Materiali per emodialisi </t>
  </si>
  <si>
    <t xml:space="preserve">50</t>
  </si>
  <si>
    <t xml:space="preserve">B01055</t>
  </si>
  <si>
    <t xml:space="preserve">B.1.A.10)  Materiali e Prodotti per uso veterinario</t>
  </si>
  <si>
    <t xml:space="preserve">55</t>
  </si>
  <si>
    <t xml:space="preserve">B01060</t>
  </si>
  <si>
    <t xml:space="preserve">B.1.A.11)  Altri beni e prodotti sanitari</t>
  </si>
  <si>
    <t xml:space="preserve">60</t>
  </si>
  <si>
    <t xml:space="preserve">B01065</t>
  </si>
  <si>
    <t xml:space="preserve">B.1.A.12)  Beni e prodotti sanitari da Asl-AO, IRCCS, Policlinici della Regione</t>
  </si>
  <si>
    <t xml:space="preserve">B01070</t>
  </si>
  <si>
    <t xml:space="preserve">B.1.B)  Acquisti di beni non sanitari</t>
  </si>
  <si>
    <t xml:space="preserve">B01075</t>
  </si>
  <si>
    <t xml:space="preserve">B.1.B.1)  Prodotti alimentari</t>
  </si>
  <si>
    <t xml:space="preserve">B01080</t>
  </si>
  <si>
    <t xml:space="preserve">B.1.B.2)  Materiali di guardaroba, di pulizia e di convivenza in genere</t>
  </si>
  <si>
    <t xml:space="preserve">B01085</t>
  </si>
  <si>
    <t xml:space="preserve">B.1.B.3)  Combustibili, carburanti e lubrificanti</t>
  </si>
  <si>
    <t xml:space="preserve">B01090</t>
  </si>
  <si>
    <t xml:space="preserve">B.1.B.4)  Supporti informatici e cancelleria</t>
  </si>
  <si>
    <t xml:space="preserve">B01095</t>
  </si>
  <si>
    <t xml:space="preserve">B.1.B.5)  Materiale per la manutenzione</t>
  </si>
  <si>
    <t xml:space="preserve">B01100</t>
  </si>
  <si>
    <t xml:space="preserve">B.1.B.6)  Altri beni non sanitari</t>
  </si>
  <si>
    <t xml:space="preserve">B01105</t>
  </si>
  <si>
    <t xml:space="preserve">B.1.B.7)  Beni non sanitari da Asl-AO, IRCCS, Policlinici della Regione</t>
  </si>
  <si>
    <t xml:space="preserve">B02000</t>
  </si>
  <si>
    <t xml:space="preserve">B.2)  Acquisti di servizi</t>
  </si>
  <si>
    <t xml:space="preserve">B02005</t>
  </si>
  <si>
    <t xml:space="preserve">B.2.A)   Acquisti servizi sanitari</t>
  </si>
  <si>
    <t xml:space="preserve">B02010</t>
  </si>
  <si>
    <t xml:space="preserve">B.2.A.1)   Acquisti servizi sanitari per medicina di base</t>
  </si>
  <si>
    <t xml:space="preserve">B02015</t>
  </si>
  <si>
    <t xml:space="preserve">B.2.A.1.1) - da convenzione</t>
  </si>
  <si>
    <t xml:space="preserve">B02020</t>
  </si>
  <si>
    <t xml:space="preserve">B.2.A.1.1.A) Spese per assistenza MMG</t>
  </si>
  <si>
    <t xml:space="preserve">B02025</t>
  </si>
  <si>
    <t xml:space="preserve">B.2.A.1.1.B) Spese per assistenza PLS</t>
  </si>
  <si>
    <t xml:space="preserve">B02030</t>
  </si>
  <si>
    <t xml:space="preserve">B.2.A.1.1.C) Spese per assistenza Continuità assistenziale</t>
  </si>
  <si>
    <t xml:space="preserve">B02035</t>
  </si>
  <si>
    <t xml:space="preserve">B.2.A.1.1.D) Altro (medicina dei servizi, psicologi, medici 118, ecc)</t>
  </si>
  <si>
    <t xml:space="preserve">B02040</t>
  </si>
  <si>
    <t xml:space="preserve">B.2.A.1.2) – da pubblico (Asl-AO, IRCCS, Policlinici della Regione) - Mobilità intraregionale</t>
  </si>
  <si>
    <t xml:space="preserve">B02045</t>
  </si>
  <si>
    <t xml:space="preserve">B.2.A.1.3) – da pubblico (Asl-AO, IRCCS, Policlinici  Extra Regione)</t>
  </si>
  <si>
    <t xml:space="preserve">B02050</t>
  </si>
  <si>
    <t xml:space="preserve">B.2.A.2)   Acquisti servizi sanitari per farmaceutica</t>
  </si>
  <si>
    <t xml:space="preserve">B02055</t>
  </si>
  <si>
    <t xml:space="preserve">B.2.A.2.1) - da convenzione</t>
  </si>
  <si>
    <t xml:space="preserve">B02060</t>
  </si>
  <si>
    <t xml:space="preserve">B.2.A.2.2) – da pubblico (Asl-AO, IRCCS, Policlinici  della Regione)- Mobilità intraregionale</t>
  </si>
  <si>
    <t xml:space="preserve">B02065</t>
  </si>
  <si>
    <t xml:space="preserve">B.2.A.2.3) – da pubblico (Asl-AO, IRCCS, Policlinici  extra Regione)</t>
  </si>
  <si>
    <t xml:space="preserve">B02070</t>
  </si>
  <si>
    <t xml:space="preserve">B.2.A.3)   Acquisti servizi sanitari per assistenza specialistica ambulatoriale</t>
  </si>
  <si>
    <t xml:space="preserve">B02075</t>
  </si>
  <si>
    <t xml:space="preserve">B.2.A.3.1)  - da pubblico (Asl-AO, IRCCS, Policlinici della Regione)</t>
  </si>
  <si>
    <t xml:space="preserve">B02080</t>
  </si>
  <si>
    <t xml:space="preserve">B.2.A.3.2)  - da pubblico (altri soggetti pubbl. della Regione)</t>
  </si>
  <si>
    <t xml:space="preserve">B02085</t>
  </si>
  <si>
    <t xml:space="preserve">B.2.A.3.3)  - da pubblico (extra Regione)</t>
  </si>
  <si>
    <t xml:space="preserve">B02090</t>
  </si>
  <si>
    <t xml:space="preserve">B.2.A.3.4)  - da privato - Medici SUMAI</t>
  </si>
  <si>
    <t xml:space="preserve">B02095</t>
  </si>
  <si>
    <t xml:space="preserve">B.2.A.3.5)  - da privato</t>
  </si>
  <si>
    <t xml:space="preserve">B02100</t>
  </si>
  <si>
    <t xml:space="preserve">B.2.A.3.5.A) Servizi sanitari per assistenza specialistica da IRCCS Privati e Policl.privati</t>
  </si>
  <si>
    <t xml:space="preserve">B02105</t>
  </si>
  <si>
    <t xml:space="preserve">B.2.A.3.5.B) Servizi sanitari per assistenza specialistica da Ospedali Classificati Privati</t>
  </si>
  <si>
    <t xml:space="preserve">B02110</t>
  </si>
  <si>
    <t xml:space="preserve">B.2.A.3.5.C) Servizi sanitari per assistenza specialistica da Case di Cura Private</t>
  </si>
  <si>
    <t xml:space="preserve">B.2.A.3.5.D) Servizi sanitari per assistenza specialistica da altro privato</t>
  </si>
  <si>
    <t xml:space="preserve">B02120</t>
  </si>
  <si>
    <t xml:space="preserve">B.2.A.3.6)  - da privato per cittadini non residenti - extraregione (mobilità attiva in compensazione)</t>
  </si>
  <si>
    <t xml:space="preserve">B02125</t>
  </si>
  <si>
    <t xml:space="preserve">B.2.A.4)   Acquisti servizi sanitari per assistenza riabilitativa</t>
  </si>
  <si>
    <t xml:space="preserve">B02130</t>
  </si>
  <si>
    <t xml:space="preserve">B.2.A.4.1)  - da pubblico (Asl-AO, IRCCS, Policlinici della Regione)</t>
  </si>
  <si>
    <t xml:space="preserve">B02135</t>
  </si>
  <si>
    <t xml:space="preserve">B.2.A.4.2)  - da pubblico (altri soggetti pubbl. della Regione)</t>
  </si>
  <si>
    <t xml:space="preserve">B02140</t>
  </si>
  <si>
    <t xml:space="preserve">B.2.A.4.3)  - da pubblico (extra Regione) non soggetto a compensazione</t>
  </si>
  <si>
    <t xml:space="preserve">B02145</t>
  </si>
  <si>
    <t xml:space="preserve">B.2.A.4.4)  - da privato (intraregionale ed extraregionale)</t>
  </si>
  <si>
    <t xml:space="preserve">B.2.A.4.4.A) Servizi sanitari per assistenza specialistica da IRCCS Privati e Policl.privati</t>
  </si>
  <si>
    <t xml:space="preserve">B.2.A.4.4.B) Servizi sanitari per assistenza specialistica da Ospedali Classificati Privati</t>
  </si>
  <si>
    <t xml:space="preserve">B.2.A.4.4.C) Servizi sanitari per assistenza specialistica da Case di Cura Private</t>
  </si>
  <si>
    <t xml:space="preserve">B.2.A.4.4.D) Servizi sanitari per assistenza specialistica da altro privato</t>
  </si>
  <si>
    <t xml:space="preserve">B02150</t>
  </si>
  <si>
    <t xml:space="preserve">B.2.A.5)   Acquisti servizi sanitari per assistenza integrativa e protesica</t>
  </si>
  <si>
    <t xml:space="preserve">B02155</t>
  </si>
  <si>
    <t xml:space="preserve">B.2.A.5.1)  - da pubblico (Asl-AO, IRCCS, Policlinici della Regione)</t>
  </si>
  <si>
    <t xml:space="preserve">B02160</t>
  </si>
  <si>
    <t xml:space="preserve">B.2.A.5.2)  - da pubblico (altri soggetti pubbl. della Regione)</t>
  </si>
  <si>
    <t xml:space="preserve">B02165</t>
  </si>
  <si>
    <t xml:space="preserve">B.2.A.5.3)  - da pubblico (extra Regione)</t>
  </si>
  <si>
    <t xml:space="preserve">B02170</t>
  </si>
  <si>
    <t xml:space="preserve">B.2.A.5.4)  - da privato</t>
  </si>
  <si>
    <t xml:space="preserve">B02175</t>
  </si>
  <si>
    <t xml:space="preserve">B.2.A.6)   Acquisti servizi sanitari per assistenza ospedaliera</t>
  </si>
  <si>
    <t xml:space="preserve">B02180</t>
  </si>
  <si>
    <t xml:space="preserve">B.2.A.6.1)  - da pubblico (Asl-AO, IRCCS, Policlinici della Regione)</t>
  </si>
  <si>
    <t xml:space="preserve">B02185</t>
  </si>
  <si>
    <t xml:space="preserve">B.2.A.6.2)  - da pubblico (altri soggetti pubbl. della Regione)</t>
  </si>
  <si>
    <t xml:space="preserve">B02190</t>
  </si>
  <si>
    <t xml:space="preserve">B.2.A.6.3)  - da pubblico (extra Regione)</t>
  </si>
  <si>
    <t xml:space="preserve">B02195</t>
  </si>
  <si>
    <t xml:space="preserve">B.2.A.6.4)  - da privato</t>
  </si>
  <si>
    <t xml:space="preserve">B02200</t>
  </si>
  <si>
    <t xml:space="preserve">B.2.A.6.4.A) Servizi sanitari per assistenza ospedaliera da IRCCS Privati e Policlinici privati</t>
  </si>
  <si>
    <t xml:space="preserve">B02205</t>
  </si>
  <si>
    <t xml:space="preserve">B.2.A.6.4.B) Servizi sanitari per assistenza ospedaliera da Ospedali Classificati Privati</t>
  </si>
  <si>
    <t xml:space="preserve">B02210</t>
  </si>
  <si>
    <t xml:space="preserve">B.2.A.6.4.C) Servizi sanitari per assistenza ospedaliera da Case di Cura Private</t>
  </si>
  <si>
    <t xml:space="preserve">B02215</t>
  </si>
  <si>
    <t xml:space="preserve">B.2.A.6.4.D) Servizi sanitari per assistenza ospedaliera da altri soggetti privati</t>
  </si>
  <si>
    <t xml:space="preserve">B02220</t>
  </si>
  <si>
    <t xml:space="preserve">B.2.A.6.5)  - da privato per cittadini non residenti - extraregione (mobilità attiva in compensazione)</t>
  </si>
  <si>
    <t xml:space="preserve">B02225</t>
  </si>
  <si>
    <t xml:space="preserve">B.2.A.7)   Acquisto prestazioni di psichiatria residenziale e semiresidenziale</t>
  </si>
  <si>
    <t xml:space="preserve">B02230</t>
  </si>
  <si>
    <t xml:space="preserve">B.2.A.7.1)  - da pubblico (Asl-AO, IRCCS, Policlinici della Regione)</t>
  </si>
  <si>
    <t xml:space="preserve">B02235</t>
  </si>
  <si>
    <t xml:space="preserve">B.2.A.7.2)  - da pubblico (altri soggetti pubbl. della Regione)</t>
  </si>
  <si>
    <t xml:space="preserve">B02240</t>
  </si>
  <si>
    <t xml:space="preserve">B.2.A.7.3)  - da pubblico (extra Regione) - non soggette a compensazione</t>
  </si>
  <si>
    <t xml:space="preserve">B02245</t>
  </si>
  <si>
    <t xml:space="preserve">B.2.A.7.4)  - da privato</t>
  </si>
  <si>
    <t xml:space="preserve">B02250</t>
  </si>
  <si>
    <t xml:space="preserve">B.2.A.8)   Acquisto prestazioni di distribuzione farmaci File F</t>
  </si>
  <si>
    <t xml:space="preserve">B02255</t>
  </si>
  <si>
    <t xml:space="preserve">B.2.A.8.1)  - da pubblico (Asl-AO, IRCCS, Policlinici della Regione)</t>
  </si>
  <si>
    <t xml:space="preserve">B02260</t>
  </si>
  <si>
    <t xml:space="preserve">B.2.A.8.2) - da pubblico (altri soggetti pubbl. della Regione)</t>
  </si>
  <si>
    <t xml:space="preserve">B02265</t>
  </si>
  <si>
    <t xml:space="preserve">B.2.A.8.3) - da pubblico (extra Regione)</t>
  </si>
  <si>
    <t xml:space="preserve">B02270</t>
  </si>
  <si>
    <t xml:space="preserve">B.2.A.8.4) - da privato (intraregionale ed extraregionale)</t>
  </si>
  <si>
    <t xml:space="preserve">B02275</t>
  </si>
  <si>
    <t xml:space="preserve">B.2.A.8.5) - da privato per cittadini non residenti - extraregione (mobilità attiva in compensazione)</t>
  </si>
  <si>
    <t xml:space="preserve">B02280</t>
  </si>
  <si>
    <t xml:space="preserve">B.2.A.9)   Acquisto prestazioni termali in convenzione</t>
  </si>
  <si>
    <t xml:space="preserve">B02285</t>
  </si>
  <si>
    <t xml:space="preserve">B.2.A.9.1)  - da pubblico (Asl-AO, IRCCS, Policlinici della Regione)</t>
  </si>
  <si>
    <t xml:space="preserve">B02290</t>
  </si>
  <si>
    <t xml:space="preserve">B.2.A.9.2) - da pubblico (altri soggetti pubbl. della Regione)</t>
  </si>
  <si>
    <t xml:space="preserve">B02295</t>
  </si>
  <si>
    <t xml:space="preserve">B.2.A.9.3) - da pubblico (extra Regione)</t>
  </si>
  <si>
    <t xml:space="preserve">B02300</t>
  </si>
  <si>
    <t xml:space="preserve">B.2.A.9.4) - da privato</t>
  </si>
  <si>
    <t xml:space="preserve">B02305</t>
  </si>
  <si>
    <t xml:space="preserve">B.2.A.9.5) - da privato  per cittadini non residenti - extraregione (mobilità attiva in compensazione)</t>
  </si>
  <si>
    <t xml:space="preserve">B02310</t>
  </si>
  <si>
    <t xml:space="preserve">B.2.A.10)   Acquisto prestazioni trasporto in emergenza ed urgenza</t>
  </si>
  <si>
    <t xml:space="preserve">B02315</t>
  </si>
  <si>
    <t xml:space="preserve">B.2.A.10.1)  - da pubblico (Asl-AO, IRCCS, Policlinici della Regione)</t>
  </si>
  <si>
    <t xml:space="preserve">B02320</t>
  </si>
  <si>
    <t xml:space="preserve">B.2.A.10.2) - da pubblico (altri soggetti pubbl. della Regione)</t>
  </si>
  <si>
    <t xml:space="preserve">B02325</t>
  </si>
  <si>
    <t xml:space="preserve">B.2.A.10.3) - da pubblico (extra Regione)</t>
  </si>
  <si>
    <t xml:space="preserve">B02330</t>
  </si>
  <si>
    <t xml:space="preserve">B.2.A.10.4) - da privato</t>
  </si>
  <si>
    <t xml:space="preserve">B02335</t>
  </si>
  <si>
    <t xml:space="preserve">B.2.A.11)   Acquisto prestazioni Socio-Sanitarie a rilevanza sanitaria</t>
  </si>
  <si>
    <t xml:space="preserve">B02340</t>
  </si>
  <si>
    <t xml:space="preserve">B.2.A.11.1)  - da pubblico (Asl-AO, IRCCS, Policlinici della Regione)</t>
  </si>
  <si>
    <t xml:space="preserve">B02345</t>
  </si>
  <si>
    <t xml:space="preserve">B.2.A.11.2)  - da pubblico (altri enti pubblici)</t>
  </si>
  <si>
    <t xml:space="preserve">B02350</t>
  </si>
  <si>
    <t xml:space="preserve">B.2.A.11.3) - da pubblico (extra Regione) non soggette a compensazione</t>
  </si>
  <si>
    <t xml:space="preserve">B02355</t>
  </si>
  <si>
    <t xml:space="preserve">B.2.A.11.4) - da privato (intraregionale ed extraregionale)</t>
  </si>
  <si>
    <t xml:space="preserve">B02360</t>
  </si>
  <si>
    <t xml:space="preserve">B.2.A.12)  Compartecipazione al personale per att. libero-prof. (intramoenia)</t>
  </si>
  <si>
    <t xml:space="preserve">70</t>
  </si>
  <si>
    <t xml:space="preserve">B02365</t>
  </si>
  <si>
    <t xml:space="preserve">B.2.A.13)  Rimborsi, assegni e contributi sanitari</t>
  </si>
  <si>
    <t xml:space="preserve">B02370</t>
  </si>
  <si>
    <t xml:space="preserve">B.2.A.13.1)  Contributi ad associazioni di volontariato</t>
  </si>
  <si>
    <t xml:space="preserve">B02375</t>
  </si>
  <si>
    <t xml:space="preserve">B.2.A.13.2)  Rimborsi per cure all'estero</t>
  </si>
  <si>
    <t xml:space="preserve">B02380</t>
  </si>
  <si>
    <t xml:space="preserve">B.2.A.13.3)  Contributi per ARPA</t>
  </si>
  <si>
    <t xml:space="preserve">B02385</t>
  </si>
  <si>
    <t xml:space="preserve">B.2.A.13.4)  Contributi per Agenzie Regionali</t>
  </si>
  <si>
    <t xml:space="preserve">B.2.A.13.5)  Contributo allevatori</t>
  </si>
  <si>
    <t xml:space="preserve">B02390</t>
  </si>
  <si>
    <t xml:space="preserve">B.2.A.13.5)  Contributo Legge 210/92</t>
  </si>
  <si>
    <t xml:space="preserve">B02395</t>
  </si>
  <si>
    <t xml:space="preserve">B.2.A.13.6)  Altri rimborsi, assegni e contributi</t>
  </si>
  <si>
    <t xml:space="preserve">B02400</t>
  </si>
  <si>
    <t xml:space="preserve">B.2.A.13.7)  Rimborsi, assegni e contributi v/Asl-AO, IRCCS, Policlinici della Regione</t>
  </si>
  <si>
    <t xml:space="preserve">75</t>
  </si>
  <si>
    <t xml:space="preserve">B02405</t>
  </si>
  <si>
    <t xml:space="preserve">B.2.A.14)  Consulenze, Collaborazioni,  Interinale e altre prestazioni di lavoro sanitarie e sociosanitarie</t>
  </si>
  <si>
    <t xml:space="preserve">B02410</t>
  </si>
  <si>
    <t xml:space="preserve">B.2.A.14.1) Consulenze sanitarie e sociosan. v/Asl-AO, IRCCS, Policlinici della Regione</t>
  </si>
  <si>
    <t xml:space="preserve">B02415</t>
  </si>
  <si>
    <t xml:space="preserve">B.2.A.14.2) Consulenze sanitarie e sociosanit. da Terzi - Altri enti pubblici</t>
  </si>
  <si>
    <t xml:space="preserve">B02420</t>
  </si>
  <si>
    <t xml:space="preserve">B.2.A.14.3) Consulenze, Collaborazioni,  Interinale e altre prestazioni di lavoro sanitarie e socios. da privato</t>
  </si>
  <si>
    <t xml:space="preserve">B02425</t>
  </si>
  <si>
    <t xml:space="preserve">B.2.A.14.3.A) Consulenze sanitarie e sociosanitarie da privato</t>
  </si>
  <si>
    <t xml:space="preserve">B02430</t>
  </si>
  <si>
    <t xml:space="preserve">B.2.A.14.3.B) Collaborazioni coordinate e continuative sanitarie e socios. da privato</t>
  </si>
  <si>
    <t xml:space="preserve">B02435</t>
  </si>
  <si>
    <t xml:space="preserve">B.2.A.14.3.C) Indennità a personale universitario - area sanitaria </t>
  </si>
  <si>
    <t xml:space="preserve">B02440</t>
  </si>
  <si>
    <t xml:space="preserve">B.2.A.14.3.D) Lavoro interninale - area sanitaria </t>
  </si>
  <si>
    <t xml:space="preserve">B02445</t>
  </si>
  <si>
    <t xml:space="preserve">B.2.A.14.3.E) Altre collaborazioni e prestazioni di lavoro - area sanitaria </t>
  </si>
  <si>
    <t xml:space="preserve">B02450</t>
  </si>
  <si>
    <t xml:space="preserve">B.2.A.14.4) Rimborso oneri stipendiali del personale sanitario in comando</t>
  </si>
  <si>
    <t xml:space="preserve">B02455</t>
  </si>
  <si>
    <t xml:space="preserve">B.2.A.14.4.A) Rimborso oneri stipendiale personale sanitario in comando da Asl-AO, IRCCS, Policlinici della Regione</t>
  </si>
  <si>
    <t xml:space="preserve">B02460</t>
  </si>
  <si>
    <t xml:space="preserve">B.2.A.14.4.B) Rimborso oneri stipendiale personale sanitario in comando da Regioni, Enti Pubblici e da Università</t>
  </si>
  <si>
    <t xml:space="preserve">B.2.A.14.4.B) Rimborso oneri stipendiale personale sanitario in comando da Enti Pubblici</t>
  </si>
  <si>
    <t xml:space="preserve">B02465</t>
  </si>
  <si>
    <t xml:space="preserve">B.2.A.14.4.E) Rimborso oneri stipendiale personale sanitario in comando da aziende di altre Regioni (Extraregione)</t>
  </si>
  <si>
    <t xml:space="preserve">80</t>
  </si>
  <si>
    <t xml:space="preserve">B02470</t>
  </si>
  <si>
    <t xml:space="preserve">B.2.A.15) Altri servizi sanitari e sociosanitari a rilevanza sanitaria</t>
  </si>
  <si>
    <t xml:space="preserve">B02475</t>
  </si>
  <si>
    <t xml:space="preserve">B.2.A.15.1)  Altri servizi sanitari e sociosanitari da pubblico v/Asl-AO, IRCCS, Policlinici d/Regione</t>
  </si>
  <si>
    <t xml:space="preserve">B02480</t>
  </si>
  <si>
    <t xml:space="preserve">B.2.A.15.2)  Altri servizi sanitari e sociosanitari da pubblico - Altri enti</t>
  </si>
  <si>
    <t xml:space="preserve">B02485</t>
  </si>
  <si>
    <t xml:space="preserve">B.2.A.15.3) Altri servizi sanitari e sociosanitari da pubblico (extra Regione)</t>
  </si>
  <si>
    <t xml:space="preserve">B02490</t>
  </si>
  <si>
    <t xml:space="preserve">B.2.A.15.4)  Altri servizi sanitari da privato</t>
  </si>
  <si>
    <t xml:space="preserve">B02495</t>
  </si>
  <si>
    <t xml:space="preserve">B.2.A.15.5)  Costi per servizi sanitari - Mobilità internazionale passiva</t>
  </si>
  <si>
    <t xml:space="preserve">B02500</t>
  </si>
  <si>
    <t xml:space="preserve">B.2.B) Acquisti di servizi non sanitari</t>
  </si>
  <si>
    <t xml:space="preserve">B02505</t>
  </si>
  <si>
    <t xml:space="preserve">B.2.B.1) Servizi non sanitari </t>
  </si>
  <si>
    <t xml:space="preserve">B02510</t>
  </si>
  <si>
    <t xml:space="preserve">B.2.B.1.1)   Lavanderia</t>
  </si>
  <si>
    <t xml:space="preserve">B02515</t>
  </si>
  <si>
    <t xml:space="preserve">B.2.B.1.2)   Pulizia</t>
  </si>
  <si>
    <t xml:space="preserve">B02520</t>
  </si>
  <si>
    <t xml:space="preserve">B.2.B.1.3)   Mensa</t>
  </si>
  <si>
    <t xml:space="preserve">B02525</t>
  </si>
  <si>
    <t xml:space="preserve">B.2.B.1.4)   Riscaldamento</t>
  </si>
  <si>
    <t xml:space="preserve">B02530</t>
  </si>
  <si>
    <t xml:space="preserve">B.2.B.1.5)   Elaborazione dati</t>
  </si>
  <si>
    <t xml:space="preserve">B02535</t>
  </si>
  <si>
    <t xml:space="preserve">B.2.B.1.6)   Servizi trasporti (non sanitari)</t>
  </si>
  <si>
    <t xml:space="preserve">B02540</t>
  </si>
  <si>
    <t xml:space="preserve">B.2.B.1.7)   Smaltimento rifiuti</t>
  </si>
  <si>
    <t xml:space="preserve">B02545</t>
  </si>
  <si>
    <t xml:space="preserve">B.2.B.1.8)   Utenze telefoniche</t>
  </si>
  <si>
    <t xml:space="preserve">B02550</t>
  </si>
  <si>
    <t xml:space="preserve">B.2.B.1.9)   Utenze elettricità</t>
  </si>
  <si>
    <t xml:space="preserve">B02555</t>
  </si>
  <si>
    <t xml:space="preserve">B.2.B.1.10)   Altre utenze</t>
  </si>
  <si>
    <t xml:space="preserve">B02560</t>
  </si>
  <si>
    <t xml:space="preserve">B.2.B.1.11)  Premi di assicurazione</t>
  </si>
  <si>
    <t xml:space="preserve">B02565</t>
  </si>
  <si>
    <t xml:space="preserve">B.2.B.1.11.A)  Premi di assicurazione - R.C. Professionale </t>
  </si>
  <si>
    <t xml:space="preserve">B02570</t>
  </si>
  <si>
    <t xml:space="preserve">B.2.B.1.11.B)  Premi di assicurazione - Altri premi assicurativi</t>
  </si>
  <si>
    <t xml:space="preserve">65</t>
  </si>
  <si>
    <t xml:space="preserve">B02575</t>
  </si>
  <si>
    <t xml:space="preserve">B.2.B.1.12) Altri servizi non sanitari</t>
  </si>
  <si>
    <t xml:space="preserve">B02580</t>
  </si>
  <si>
    <t xml:space="preserve">B.2.B.1.12.A) Altri servizi non sanitari da pubblico (Asl-AO, IRCCS, Policlinici della Regione)</t>
  </si>
  <si>
    <t xml:space="preserve">B02585</t>
  </si>
  <si>
    <t xml:space="preserve">B.2.B.1.12.B) Altri servizi non sanitari da pubblico</t>
  </si>
  <si>
    <t xml:space="preserve">B02590</t>
  </si>
  <si>
    <t xml:space="preserve">B.2.B.1.12.C) Altri servizi non sanitari da privato</t>
  </si>
  <si>
    <t xml:space="preserve">B02595</t>
  </si>
  <si>
    <t xml:space="preserve">B.2.B.2)  Consulenze, Collaborazioni,  Interinale e altre prestazioni di lavoro non sanitarie</t>
  </si>
  <si>
    <t xml:space="preserve">B02600</t>
  </si>
  <si>
    <t xml:space="preserve">B.2.B.2.1) Consulenze non sanitarie  V/Asl-AO, IRCCS, Policlinici della Regione</t>
  </si>
  <si>
    <t xml:space="preserve">B02605</t>
  </si>
  <si>
    <t xml:space="preserve">B.2.B.2.2) Consulenze non sanitarie  da Terzi - Altri enti pubblici</t>
  </si>
  <si>
    <t xml:space="preserve">B02610</t>
  </si>
  <si>
    <t xml:space="preserve">B.2.B.2.3) Consulenze, Collaborazioni,  Interinale e altre prestazioni di lavoro non sanitarie da privato</t>
  </si>
  <si>
    <t xml:space="preserve">B02615</t>
  </si>
  <si>
    <t xml:space="preserve">B.2.B.2.3.A) Consulenze non sanitarie da privato</t>
  </si>
  <si>
    <t xml:space="preserve">B02620</t>
  </si>
  <si>
    <t xml:space="preserve">B.2.B.2.3.B) Collaborazioni coordinate e continuative non sanitarie da privato</t>
  </si>
  <si>
    <t xml:space="preserve">B02625</t>
  </si>
  <si>
    <t xml:space="preserve">B.2.B.2.3.C) Lavoro interninale - area non sanitaria </t>
  </si>
  <si>
    <t xml:space="preserve">B02630</t>
  </si>
  <si>
    <t xml:space="preserve">B.2.B.2.3.D) Altre collaborazioni e prestazioni di lavoro - area non sanitaria </t>
  </si>
  <si>
    <t xml:space="preserve">B02635</t>
  </si>
  <si>
    <t xml:space="preserve">B.2.B.2.4) Rimborso oneri stipendiali del personale non sanitario in comando</t>
  </si>
  <si>
    <t xml:space="preserve">B02640</t>
  </si>
  <si>
    <t xml:space="preserve">B.2.B.2.4.A) Rimborso oneri stipendiale personale non sanitario in comando da Asl-AO, IRCCS, Policlinici della Regione</t>
  </si>
  <si>
    <t xml:space="preserve">B02645</t>
  </si>
  <si>
    <t xml:space="preserve">B.2.B.2.4.B) Rimborso oneri stipendiale personale non sanitario in comando da Regione, Enti Pubblici e da Università</t>
  </si>
  <si>
    <t xml:space="preserve">B.2.B.2.4.B) Rimborso oneri stipendiale personale non sanitario in comando da Enti Pubblici</t>
  </si>
  <si>
    <t xml:space="preserve">B02650</t>
  </si>
  <si>
    <t xml:space="preserve">B.2.B.2.4.C) Rimborso oneri stipendiale personale non sanitario in comando da aziende di altre Regioni (Extraregione)</t>
  </si>
  <si>
    <t xml:space="preserve">B.2.B.2.4.E) Rimborso oneri stipendiale personale non sanitario in comando da aziende di altre Regioni (Extraregione)</t>
  </si>
  <si>
    <t xml:space="preserve">B02655</t>
  </si>
  <si>
    <t xml:space="preserve">B.2.B.3) Formazione (esternalizzata e non)</t>
  </si>
  <si>
    <t xml:space="preserve">B02660</t>
  </si>
  <si>
    <t xml:space="preserve">B.2.B.3.1) Formazione (esternalizzata e non) da pubblico</t>
  </si>
  <si>
    <t xml:space="preserve">B02665</t>
  </si>
  <si>
    <t xml:space="preserve">B.2.B.3.2) Formazione (esternalizzata e non) da privato</t>
  </si>
  <si>
    <t xml:space="preserve">B03000</t>
  </si>
  <si>
    <t xml:space="preserve">B.3)  Manutenzione e riparazione (ordinaria esternalizzata)</t>
  </si>
  <si>
    <t xml:space="preserve">B03005</t>
  </si>
  <si>
    <t xml:space="preserve">B.3.A)  Manutenzione e riparazione agli immobili e loro pertinenze</t>
  </si>
  <si>
    <t xml:space="preserve">B03010</t>
  </si>
  <si>
    <t xml:space="preserve">B.3.B)  Manutenzione e riparazione ai mobili e macchine</t>
  </si>
  <si>
    <t xml:space="preserve">B03015</t>
  </si>
  <si>
    <t xml:space="preserve">B.3.C)  Manutenzione e riparazione alle attrezzature tecnico-scientifico sanitarie</t>
  </si>
  <si>
    <t xml:space="preserve">B03020</t>
  </si>
  <si>
    <t xml:space="preserve">B.3.D)  Manutenzione e riparazione per la manut. di automezzi (sanitari e non)</t>
  </si>
  <si>
    <t xml:space="preserve">B03025</t>
  </si>
  <si>
    <t xml:space="preserve">B.3.E)  Altre manutenzioni e riparazioni</t>
  </si>
  <si>
    <t xml:space="preserve">B03030</t>
  </si>
  <si>
    <t xml:space="preserve">B.3.F)  Manutentioni e riparazioni da Asl-AO, IRCCS, Policlinici della Regione</t>
  </si>
  <si>
    <t xml:space="preserve">B04000</t>
  </si>
  <si>
    <t xml:space="preserve">B.4)   Godimento di beni di terzi</t>
  </si>
  <si>
    <t xml:space="preserve">B04005</t>
  </si>
  <si>
    <t xml:space="preserve">B.4.A)  Affitti passivi</t>
  </si>
  <si>
    <t xml:space="preserve">B04010</t>
  </si>
  <si>
    <t xml:space="preserve">B.4.B)  Canoni di noleggio</t>
  </si>
  <si>
    <t xml:space="preserve">B04015</t>
  </si>
  <si>
    <t xml:space="preserve">B.4.B.1) Canoni di noleggio - area sanitaria</t>
  </si>
  <si>
    <t xml:space="preserve">B04020</t>
  </si>
  <si>
    <t xml:space="preserve">B.4.B.2) Canoni di noleggio - area non sanitaria</t>
  </si>
  <si>
    <t xml:space="preserve">B04025</t>
  </si>
  <si>
    <t xml:space="preserve">B.4.C)  Canoni di leasing</t>
  </si>
  <si>
    <t xml:space="preserve">B04030</t>
  </si>
  <si>
    <t xml:space="preserve">B.4.C.1) Canoni di leasing - area sanitaria</t>
  </si>
  <si>
    <t xml:space="preserve">B04035</t>
  </si>
  <si>
    <t xml:space="preserve">B.4.C.2) Canoni di leasing - area non sanitaria</t>
  </si>
  <si>
    <t xml:space="preserve">B04040</t>
  </si>
  <si>
    <t xml:space="preserve">B.4.D)  Locazioni e noleggi da Asl-Ao della Regione</t>
  </si>
  <si>
    <t xml:space="preserve">B05089</t>
  </si>
  <si>
    <t xml:space="preserve">Totale Costo del personale</t>
  </si>
  <si>
    <t xml:space="preserve">B05000</t>
  </si>
  <si>
    <t xml:space="preserve">B.5)   Personale del ruolo sanitario</t>
  </si>
  <si>
    <t xml:space="preserve">B05005</t>
  </si>
  <si>
    <t xml:space="preserve">B.5.A) Costo del personale dirigente ruolo sanitario</t>
  </si>
  <si>
    <t xml:space="preserve">B05010</t>
  </si>
  <si>
    <t xml:space="preserve">B.5.A.1) Costo del personale dirigente medico</t>
  </si>
  <si>
    <t xml:space="preserve">B05015</t>
  </si>
  <si>
    <t xml:space="preserve">B.5.A.2) Costo del personale dirigente non medico</t>
  </si>
  <si>
    <t xml:space="preserve">B05020</t>
  </si>
  <si>
    <t xml:space="preserve">B.5.B) Costo del personale comparto ruolo sanitario</t>
  </si>
  <si>
    <t xml:space="preserve">B06000</t>
  </si>
  <si>
    <t xml:space="preserve">B.6)   Personale del ruolo professionale</t>
  </si>
  <si>
    <t xml:space="preserve">B06005</t>
  </si>
  <si>
    <t xml:space="preserve">B.6.A) Costo del personale dirigente ruolo professionale</t>
  </si>
  <si>
    <t xml:space="preserve">B06010</t>
  </si>
  <si>
    <t xml:space="preserve">B.6.B) Costo del personale comparto ruolo professionale</t>
  </si>
  <si>
    <t xml:space="preserve">B07000</t>
  </si>
  <si>
    <t xml:space="preserve">B.7)   Personale del ruolo tecnico</t>
  </si>
  <si>
    <t xml:space="preserve">B07005</t>
  </si>
  <si>
    <t xml:space="preserve">B.7.A) Costo del personale dirigente ruolo tecnico</t>
  </si>
  <si>
    <t xml:space="preserve">B07010</t>
  </si>
  <si>
    <t xml:space="preserve">B.7.B) Costo del personale comparto ruolo tecnico</t>
  </si>
  <si>
    <t xml:space="preserve">B08000</t>
  </si>
  <si>
    <t xml:space="preserve">B.8)   Personale del ruolo amministrativo</t>
  </si>
  <si>
    <t xml:space="preserve">B08005</t>
  </si>
  <si>
    <t xml:space="preserve">B.8.A) Costo del personale dirigente ruolo amministrativo</t>
  </si>
  <si>
    <t xml:space="preserve">B08010</t>
  </si>
  <si>
    <t xml:space="preserve">B.8.B) Costo del personale comparto ruolo amministrativo</t>
  </si>
  <si>
    <t xml:space="preserve">06</t>
  </si>
  <si>
    <t xml:space="preserve">B09000</t>
  </si>
  <si>
    <t xml:space="preserve">B.9)   Oneri diversi di gestione</t>
  </si>
  <si>
    <t xml:space="preserve">B09005</t>
  </si>
  <si>
    <t xml:space="preserve">B.9.A)  Imposte e tasse (escluso Irap e Ires)</t>
  </si>
  <si>
    <t xml:space="preserve">B09010</t>
  </si>
  <si>
    <t xml:space="preserve">B.9.B)  Perdite su crediti</t>
  </si>
  <si>
    <t xml:space="preserve">B09015</t>
  </si>
  <si>
    <t xml:space="preserve">B.9.C) Altri oneri diversi di gestione</t>
  </si>
  <si>
    <t xml:space="preserve">B09020</t>
  </si>
  <si>
    <t xml:space="preserve">B.9.C.1)  Indennità, rimborso spese e oneri sociali per gli Organi Direttivi e Collegio Sindacale</t>
  </si>
  <si>
    <t xml:space="preserve">90</t>
  </si>
  <si>
    <t xml:space="preserve">B09025</t>
  </si>
  <si>
    <t xml:space="preserve">B.9.C.2)  Altri oneri diversi di gestione</t>
  </si>
  <si>
    <t xml:space="preserve">07</t>
  </si>
  <si>
    <t xml:space="preserve">B10000</t>
  </si>
  <si>
    <t xml:space="preserve">B.10) Ammortamenti delle immobilizzazioni immateriali</t>
  </si>
  <si>
    <t xml:space="preserve">08</t>
  </si>
  <si>
    <t xml:space="preserve">B11129</t>
  </si>
  <si>
    <t xml:space="preserve">Totale Ammortamenti delle immobilizzazioni materiali</t>
  </si>
  <si>
    <t xml:space="preserve">B11000</t>
  </si>
  <si>
    <t xml:space="preserve">B.11) Ammortamento dei fabbricati</t>
  </si>
  <si>
    <t xml:space="preserve">B11005</t>
  </si>
  <si>
    <t xml:space="preserve">B.11.A) Ammortamenti fabbricati non strumentali (disponibili)</t>
  </si>
  <si>
    <t xml:space="preserve">B11010</t>
  </si>
  <si>
    <t xml:space="preserve">B.11.B) Ammortamenti fabbricati strumentali (indisponibili)</t>
  </si>
  <si>
    <t xml:space="preserve">B12000</t>
  </si>
  <si>
    <t xml:space="preserve">B.12) Ammortamenti delle altre immobilizzazioni materiali</t>
  </si>
  <si>
    <t xml:space="preserve">09</t>
  </si>
  <si>
    <t xml:space="preserve">B13000</t>
  </si>
  <si>
    <t xml:space="preserve">B.13) Svalutazione dei crediti</t>
  </si>
  <si>
    <t xml:space="preserve">B14000</t>
  </si>
  <si>
    <t xml:space="preserve">B.14) Variazione delle rimanenze</t>
  </si>
  <si>
    <t xml:space="preserve">B14005</t>
  </si>
  <si>
    <t xml:space="preserve">B.14.A) Variazione rimanenze sanitarie</t>
  </si>
  <si>
    <t xml:space="preserve">B14010</t>
  </si>
  <si>
    <t xml:space="preserve">B.14.B) Variazione rimanenze non sanitarie</t>
  </si>
  <si>
    <t xml:space="preserve">B15000</t>
  </si>
  <si>
    <t xml:space="preserve">B.15) Accantonamenti tipici dell’esercizio</t>
  </si>
  <si>
    <t xml:space="preserve">B15005</t>
  </si>
  <si>
    <t xml:space="preserve">B.15.A) Accantonamenti per rischi</t>
  </si>
  <si>
    <t xml:space="preserve">B15010</t>
  </si>
  <si>
    <t xml:space="preserve">B.15.A.1)  Accantonamenti per cause civili ed oneri processuali</t>
  </si>
  <si>
    <t xml:space="preserve">B15015</t>
  </si>
  <si>
    <t xml:space="preserve">B.15.A.2)  Accantonamenti per contenzioso personale dipendente</t>
  </si>
  <si>
    <t xml:space="preserve">B15020</t>
  </si>
  <si>
    <t xml:space="preserve">B.15.A.3)  Altri accantonamenti per rischi</t>
  </si>
  <si>
    <t xml:space="preserve">B15025</t>
  </si>
  <si>
    <t xml:space="preserve">B.15.B) Accantonamenti per premio di operosità (SUMAI)</t>
  </si>
  <si>
    <t xml:space="preserve">B15030</t>
  </si>
  <si>
    <t xml:space="preserve">B.15.C) Altri accantonamenti</t>
  </si>
  <si>
    <t xml:space="preserve">B15035</t>
  </si>
  <si>
    <t xml:space="preserve">B.15.C.1)  Accantonamenti per interessi di mora</t>
  </si>
  <si>
    <t xml:space="preserve">B15040</t>
  </si>
  <si>
    <t xml:space="preserve">B.15.C.2)  Acc. Rinnovi convenzioni MMG/Pls/MCA ed altri</t>
  </si>
  <si>
    <t xml:space="preserve">B15045</t>
  </si>
  <si>
    <t xml:space="preserve">B.15.C.3)  Acc. Rinnovi contratt.: dirigenza medica</t>
  </si>
  <si>
    <t xml:space="preserve">B.15.C.3)  Acc. Rinnovi contratt.: ruolo sanitario - dirigenza medica</t>
  </si>
  <si>
    <t xml:space="preserve">B15050</t>
  </si>
  <si>
    <t xml:space="preserve">B.15.C.4)  Acc. Rinnovi contratt.: dirigenza non medica</t>
  </si>
  <si>
    <t xml:space="preserve">B.15.C.4)  Acc. Rinnovi contratt.: ruolo sanitario - dirigenza non medica</t>
  </si>
  <si>
    <t xml:space="preserve">B15055</t>
  </si>
  <si>
    <t xml:space="preserve">B.15.C.5)  Acc. Rinnovi contratt.: comparto</t>
  </si>
  <si>
    <t xml:space="preserve">B.15.C.5)  Acc. Rinnovi contratt.: ruolo sanitario - comparto</t>
  </si>
  <si>
    <t xml:space="preserve">B.15.C.12) Acc. F.do Imposte (Imposte future, accertamenti, condoni, ecc.)</t>
  </si>
  <si>
    <t xml:space="preserve">B15060</t>
  </si>
  <si>
    <t xml:space="preserve">B.15.C.6) Altri accantonamenti</t>
  </si>
  <si>
    <t xml:space="preserve">B.15.C.13) Altri accantonamenti</t>
  </si>
  <si>
    <t xml:space="preserve">B99999</t>
  </si>
  <si>
    <t xml:space="preserve">Totale costi della produzione (B)</t>
  </si>
  <si>
    <t xml:space="preserve">C00000</t>
  </si>
  <si>
    <t xml:space="preserve">C)  Proventi e oneri finanziari</t>
  </si>
  <si>
    <t xml:space="preserve">C01000</t>
  </si>
  <si>
    <t xml:space="preserve">C.1) Interessi attivi</t>
  </si>
  <si>
    <t xml:space="preserve">C01005</t>
  </si>
  <si>
    <t xml:space="preserve">C.1.A) Interessi attivi su c/tesoreria</t>
  </si>
  <si>
    <t xml:space="preserve">C01010</t>
  </si>
  <si>
    <t xml:space="preserve">C.1.B) Interessi attivi su c/c postali e bancari</t>
  </si>
  <si>
    <t xml:space="preserve">C01015</t>
  </si>
  <si>
    <t xml:space="preserve">C.1.C) Altri interessi attivi</t>
  </si>
  <si>
    <t xml:space="preserve">C02000</t>
  </si>
  <si>
    <t xml:space="preserve">C.2) Altri proventi</t>
  </si>
  <si>
    <t xml:space="preserve">C02005</t>
  </si>
  <si>
    <t xml:space="preserve">C.2.A) Proventi da partecipazioni</t>
  </si>
  <si>
    <t xml:space="preserve">C02010</t>
  </si>
  <si>
    <t xml:space="preserve">C.2.B) Proventi finanziari da crediti iscritti nelle immobilizzazioni</t>
  </si>
  <si>
    <t xml:space="preserve">C02015</t>
  </si>
  <si>
    <t xml:space="preserve">C.2.C) Proventi finanziari da titoli iscritti nelle immobilizzazioni</t>
  </si>
  <si>
    <t xml:space="preserve">C02020</t>
  </si>
  <si>
    <t xml:space="preserve">C.2.D) Altri proventi finanziari diversi dai precedenti</t>
  </si>
  <si>
    <t xml:space="preserve">C02025</t>
  </si>
  <si>
    <t xml:space="preserve">C.2.E) Utili su cambi</t>
  </si>
  <si>
    <t xml:space="preserve">C03000</t>
  </si>
  <si>
    <t xml:space="preserve">C.3)  Interessi passivi</t>
  </si>
  <si>
    <t xml:space="preserve">C03005</t>
  </si>
  <si>
    <t xml:space="preserve">C.3.A) Interessi passivi su c/c tesoreria</t>
  </si>
  <si>
    <t xml:space="preserve">C03010</t>
  </si>
  <si>
    <t xml:space="preserve">C.3.B) Interessi passivi su mutui</t>
  </si>
  <si>
    <t xml:space="preserve">C03015</t>
  </si>
  <si>
    <t xml:space="preserve">C.3.C) Altri interessi passivi</t>
  </si>
  <si>
    <t xml:space="preserve">C04000</t>
  </si>
  <si>
    <t xml:space="preserve">C.4) Altri oneri</t>
  </si>
  <si>
    <t xml:space="preserve">C04005</t>
  </si>
  <si>
    <t xml:space="preserve">C.4.A) Altri oneri finanziari</t>
  </si>
  <si>
    <t xml:space="preserve">C04010</t>
  </si>
  <si>
    <t xml:space="preserve">C.4.B) Perdite su cambi</t>
  </si>
  <si>
    <t xml:space="preserve">C99999</t>
  </si>
  <si>
    <t xml:space="preserve">Totale proventi e oneri finanziari (C)</t>
  </si>
  <si>
    <t xml:space="preserve">D00000</t>
  </si>
  <si>
    <t xml:space="preserve">D)  Rettifiche di valore di attività finanziarie</t>
  </si>
  <si>
    <t xml:space="preserve">D01000</t>
  </si>
  <si>
    <t xml:space="preserve">D.1)  Rivalutazioni</t>
  </si>
  <si>
    <t xml:space="preserve">D02000</t>
  </si>
  <si>
    <t xml:space="preserve">D.2)  Svalutazioni</t>
  </si>
  <si>
    <t xml:space="preserve">D99999</t>
  </si>
  <si>
    <t xml:space="preserve">Totale rettifiche di valore di attività finanziarie (D)</t>
  </si>
  <si>
    <t xml:space="preserve">E00000</t>
  </si>
  <si>
    <t xml:space="preserve">E)  Proventi e oneri straordinari</t>
  </si>
  <si>
    <t xml:space="preserve">E01000</t>
  </si>
  <si>
    <t xml:space="preserve">E.1) Proventi straordinari</t>
  </si>
  <si>
    <t xml:space="preserve">E01005</t>
  </si>
  <si>
    <t xml:space="preserve">E.1.A) Plusvalenze</t>
  </si>
  <si>
    <t xml:space="preserve">E01010</t>
  </si>
  <si>
    <t xml:space="preserve">E.1.B) Altri proventi straordinari</t>
  </si>
  <si>
    <t xml:space="preserve">E01015</t>
  </si>
  <si>
    <t xml:space="preserve">E.1.B.1) Proventi da donazioni e liberalità diverse</t>
  </si>
  <si>
    <t xml:space="preserve">E01020</t>
  </si>
  <si>
    <t xml:space="preserve">E.1.B.2) Sopravvenienze attive</t>
  </si>
  <si>
    <t xml:space="preserve">E01025</t>
  </si>
  <si>
    <t xml:space="preserve">E.1.B.2.1) Sopravvenienze Attive v/Asl-AO, IRCCS, Policlinici</t>
  </si>
  <si>
    <t xml:space="preserve">E01030</t>
  </si>
  <si>
    <t xml:space="preserve">E.1.B.2.2) Sopravvenienze Attive v/terzi</t>
  </si>
  <si>
    <t xml:space="preserve">E01035</t>
  </si>
  <si>
    <t xml:space="preserve">E.1.B.2.2.A) Sopravvenienze attive v/terzi relative alla mobilità</t>
  </si>
  <si>
    <t xml:space="preserve">E01040</t>
  </si>
  <si>
    <t xml:space="preserve">E.1.B.2.2.B) Sopravvenienze attive v/terzi relative al personale</t>
  </si>
  <si>
    <t xml:space="preserve">E01045</t>
  </si>
  <si>
    <t xml:space="preserve">E.1.B.2.2.C) Sopravvenienze attive v/terzi relative alle convenzioni con medici di base</t>
  </si>
  <si>
    <t xml:space="preserve">E01050</t>
  </si>
  <si>
    <t xml:space="preserve">E.1.B.2.2.D) Sopravvenienze attive v/terzi relative alle convenzioni per la specialistica</t>
  </si>
  <si>
    <t xml:space="preserve">E01055</t>
  </si>
  <si>
    <t xml:space="preserve">E.1.B.2.2.E) Sopravvenienze attive v/terzi relative all'acquisto prestaz. Sanitarie da operatori accreditati</t>
  </si>
  <si>
    <t xml:space="preserve">E01060</t>
  </si>
  <si>
    <t xml:space="preserve">E.1.B.2.2.F) Sopravvenienze attive v/terzi relative all'acquisto di beni e servizi</t>
  </si>
  <si>
    <t xml:space="preserve">G</t>
  </si>
  <si>
    <t xml:space="preserve">E01065</t>
  </si>
  <si>
    <t xml:space="preserve">E.1.B.2.2.G) Altre sopravvenienze attive v/terzi</t>
  </si>
  <si>
    <t xml:space="preserve">E01070</t>
  </si>
  <si>
    <t xml:space="preserve">E.1.B.3) Insussistenze attive straordinarie</t>
  </si>
  <si>
    <t xml:space="preserve">E01075</t>
  </si>
  <si>
    <t xml:space="preserve">E.1.B.3.1) Insussistenze Attive v/Asl-AO, IRCCS, Policlinici</t>
  </si>
  <si>
    <t xml:space="preserve">E01080</t>
  </si>
  <si>
    <t xml:space="preserve">E.1.B.3.2) Insussistenze Attive v/terzi</t>
  </si>
  <si>
    <t xml:space="preserve">E01085</t>
  </si>
  <si>
    <t xml:space="preserve">E.1.B.3.2.A) Insussistenze attive v/terzi relative alla mobilità</t>
  </si>
  <si>
    <t xml:space="preserve">E01090</t>
  </si>
  <si>
    <t xml:space="preserve">E.1.B.3.2.B) Insussistenze attive v/terzi relative al personale</t>
  </si>
  <si>
    <t xml:space="preserve">E01095</t>
  </si>
  <si>
    <t xml:space="preserve">E.1.B.3.2.C) Insussistenze attive v/terzi relative alle convenzioni con medici di base</t>
  </si>
  <si>
    <t xml:space="preserve">E01100</t>
  </si>
  <si>
    <t xml:space="preserve">E.1.B.3.2.D) Insussistenze attive v/terzi relative alle convenzioni per la specialistica</t>
  </si>
  <si>
    <t xml:space="preserve">E01105</t>
  </si>
  <si>
    <t xml:space="preserve">E.1.B.3.2.E) Insussistenze attive v/terzi relative all'acquisto prestaz. Sanitarie da operatori accreditati</t>
  </si>
  <si>
    <t xml:space="preserve">E01110</t>
  </si>
  <si>
    <t xml:space="preserve">E.1.B.3.2.F) Insussistenze attive v/terzi relative all'acquisto di beni e servizi</t>
  </si>
  <si>
    <t xml:space="preserve">E01115</t>
  </si>
  <si>
    <t xml:space="preserve">E.1.B.3.2.G) Altre Insussistenze attive v/terzi</t>
  </si>
  <si>
    <t xml:space="preserve">E01120</t>
  </si>
  <si>
    <t xml:space="preserve">E.1.B.4) Altri proventi straordinari</t>
  </si>
  <si>
    <t xml:space="preserve">E02000</t>
  </si>
  <si>
    <t xml:space="preserve">E.2) Oneri straordinari</t>
  </si>
  <si>
    <t xml:space="preserve">E02005</t>
  </si>
  <si>
    <t xml:space="preserve">E.2.A) Minusvalenze</t>
  </si>
  <si>
    <t xml:space="preserve">E02010</t>
  </si>
  <si>
    <t xml:space="preserve">E.2.B) Altri oneri straordinari</t>
  </si>
  <si>
    <t xml:space="preserve">E02015</t>
  </si>
  <si>
    <t xml:space="preserve">E.2.B.1) Oneri tributari da esercizi precedenti</t>
  </si>
  <si>
    <t xml:space="preserve">E02020</t>
  </si>
  <si>
    <t xml:space="preserve">E.2.B.2) Oneri da cause civili</t>
  </si>
  <si>
    <t xml:space="preserve">E02025</t>
  </si>
  <si>
    <t xml:space="preserve">E.2.B.3) Sopravvenienze passive</t>
  </si>
  <si>
    <t xml:space="preserve">E02030</t>
  </si>
  <si>
    <t xml:space="preserve">E.2.B.3.1) Sopravvenienze passive v/Asl-AO, IRCCS, Policlinici</t>
  </si>
  <si>
    <t xml:space="preserve">E02035</t>
  </si>
  <si>
    <t xml:space="preserve">E.2.B.3.1.A) Sopravvenienze passive v/Asl-Ao,Irccs,Pol. relative alla mobilità extraregionale</t>
  </si>
  <si>
    <t xml:space="preserve">E02040</t>
  </si>
  <si>
    <t xml:space="preserve">E.2.B.3.1.B) Sopravvenienze passive v/Asl-Ao,Irccs,Pol. relative al personale</t>
  </si>
  <si>
    <t xml:space="preserve">E02045</t>
  </si>
  <si>
    <t xml:space="preserve">E.2.B.3.2) Sopravvenienze passive v/terzi</t>
  </si>
  <si>
    <t xml:space="preserve">E02050</t>
  </si>
  <si>
    <t xml:space="preserve">E.2.B.3.2.A) Sopravvenienze passive v/terzi relative alla mobilità extraregionale</t>
  </si>
  <si>
    <t xml:space="preserve">E02055</t>
  </si>
  <si>
    <t xml:space="preserve">E.2.B.3.2.B) Sopravvenienze passive v/terzi relative al personale</t>
  </si>
  <si>
    <t xml:space="preserve">E02060</t>
  </si>
  <si>
    <t xml:space="preserve">E.2.B.3.2.B.1) Soprav. passive v/terzi relative al personale - dirigenza medica</t>
  </si>
  <si>
    <t xml:space="preserve">E.2.B.3.2.B.1) Soprav. passive v/terzi relative al personale - ruolo sanitario - dirigenza medica</t>
  </si>
  <si>
    <t xml:space="preserve">E02065</t>
  </si>
  <si>
    <t xml:space="preserve">E.2.B.3.2.B.2) Soprav. passive v/terzi relative al personale - dirigenza non medica</t>
  </si>
  <si>
    <t xml:space="preserve">E.2.B.3.2.B.2) Soprav. passive v/terzi relative al personale - ruolo sanitario - dirigenza non medica</t>
  </si>
  <si>
    <t xml:space="preserve">E02070</t>
  </si>
  <si>
    <t xml:space="preserve">E.2.B.3.2.B.3) Soprav. passive v/terzi relative al personale - comparto</t>
  </si>
  <si>
    <t xml:space="preserve">E.2.B.3.2.B.3) Soprav. passive v/terzi relative al personale - ruolo sanitario - comparto</t>
  </si>
  <si>
    <t xml:space="preserve">E02075</t>
  </si>
  <si>
    <t xml:space="preserve">E.2.B.3.2.C) Sopravvenienze passive v/terzi relative alle convenzioni con medici di base</t>
  </si>
  <si>
    <t xml:space="preserve">E02080</t>
  </si>
  <si>
    <t xml:space="preserve">E.2.B.3.2.D) Sopravvenienze passive v/terzi relative alle convenzioni per la specialistica</t>
  </si>
  <si>
    <t xml:space="preserve">E02085</t>
  </si>
  <si>
    <t xml:space="preserve">E.2.B.3.2.E) Sopravvenienze passive v/terzi relative all'acquisto prestaz. Sanitarie da operatori accreditati</t>
  </si>
  <si>
    <t xml:space="preserve">E02090</t>
  </si>
  <si>
    <t xml:space="preserve">E.2.B.3.2.F) Sopravvenienze passive v/terzi relative all'acquisto di beni e servizi</t>
  </si>
  <si>
    <t xml:space="preserve">E02095</t>
  </si>
  <si>
    <t xml:space="preserve">E.2.B.3.2.G) Altre sopravvenienze passive v/terzi</t>
  </si>
  <si>
    <t xml:space="preserve">E02100</t>
  </si>
  <si>
    <t xml:space="preserve">E.2.B.4) Insussistenze passive</t>
  </si>
  <si>
    <t xml:space="preserve">E02105</t>
  </si>
  <si>
    <t xml:space="preserve">E.2.B.4.1) Insussistenze passive v/Asl-AO, IRCCS, Policlinici</t>
  </si>
  <si>
    <t xml:space="preserve">E02110</t>
  </si>
  <si>
    <t xml:space="preserve">E.2.B.4.2) Insussistenze passive v/terzi</t>
  </si>
  <si>
    <t xml:space="preserve">E02115</t>
  </si>
  <si>
    <t xml:space="preserve">E.2.B.4.2.A) Insussistenze passive v/terzi relative alla mobilità extraregionale</t>
  </si>
  <si>
    <t xml:space="preserve">E02120</t>
  </si>
  <si>
    <t xml:space="preserve">E.2.B.4.2.B) Insussistenze passive v/terzi relative al personale</t>
  </si>
  <si>
    <t xml:space="preserve">E02125</t>
  </si>
  <si>
    <t xml:space="preserve">E.2.B.4.2.C) Insussistenze passive v/terzi relative alle convenzioni con medici di base</t>
  </si>
  <si>
    <t xml:space="preserve">E02130</t>
  </si>
  <si>
    <t xml:space="preserve">E.2.B.4.2.D) Insussistenze passive v/terzi relative alle convenzioni per la specialistica</t>
  </si>
  <si>
    <t xml:space="preserve">E02135</t>
  </si>
  <si>
    <t xml:space="preserve">E.2.B.4.2.E) Insussistenze passive v/terzi relative all'acquisto prestaz. Sanitarie da operatori accreditati</t>
  </si>
  <si>
    <t xml:space="preserve">E02140</t>
  </si>
  <si>
    <t xml:space="preserve">E.2.B.4.2.F) Insussistenze passive v/terzi relative all'acquisto di beni e servizi</t>
  </si>
  <si>
    <t xml:space="preserve">E02145</t>
  </si>
  <si>
    <t xml:space="preserve">E.2.B.4.2.G) Altre Insussistenze passive v/terzi</t>
  </si>
  <si>
    <t xml:space="preserve">E02150</t>
  </si>
  <si>
    <t xml:space="preserve">E.2.B.5) Altri oneri straordinari</t>
  </si>
  <si>
    <t xml:space="preserve">E99999</t>
  </si>
  <si>
    <t xml:space="preserve">Totale proventi e oneri straordinari (E)</t>
  </si>
  <si>
    <t xml:space="preserve">X01000</t>
  </si>
  <si>
    <t xml:space="preserve">Risultato prima delle imposte (A - B +/- C +/- D +/- E)</t>
  </si>
  <si>
    <t xml:space="preserve">Y</t>
  </si>
  <si>
    <t xml:space="preserve">Y00000</t>
  </si>
  <si>
    <t xml:space="preserve">Imposte e tasse </t>
  </si>
  <si>
    <t xml:space="preserve">Y01000</t>
  </si>
  <si>
    <t xml:space="preserve">Y.1) IRAP</t>
  </si>
  <si>
    <t xml:space="preserve">Y01005</t>
  </si>
  <si>
    <t xml:space="preserve">Y.1.A) IRAP relativa a personale dipendente</t>
  </si>
  <si>
    <t xml:space="preserve">Y01010</t>
  </si>
  <si>
    <t xml:space="preserve">Y.1.B) IRAP relativa a collaboratori e personale assimilato a lavoro dipendente</t>
  </si>
  <si>
    <t xml:space="preserve">Y01015</t>
  </si>
  <si>
    <t xml:space="preserve">Y.1.C) IRAP relativa ad attività di libera professione (intramoenia)</t>
  </si>
  <si>
    <t xml:space="preserve">Y01020</t>
  </si>
  <si>
    <t xml:space="preserve">Y.1.D) IRAP relativa ad attività commerciali</t>
  </si>
  <si>
    <t xml:space="preserve">Y02000</t>
  </si>
  <si>
    <t xml:space="preserve">Y.2) IRES</t>
  </si>
  <si>
    <t xml:space="preserve">Y02005</t>
  </si>
  <si>
    <t xml:space="preserve">Y.2.A) IRES su attività istituzionale</t>
  </si>
  <si>
    <t xml:space="preserve">Y02010</t>
  </si>
  <si>
    <t xml:space="preserve">Y.2.B) IRES su attività commerciale</t>
  </si>
  <si>
    <t xml:space="preserve">Y03000</t>
  </si>
  <si>
    <t xml:space="preserve">Y.3) Accantonamento a F.do Imposte (Accertamenti, condoni, ecc.)</t>
  </si>
  <si>
    <t xml:space="preserve">Y99999</t>
  </si>
  <si>
    <t xml:space="preserve">Totale imposte e tasse</t>
  </si>
  <si>
    <t xml:space="preserve">Z</t>
  </si>
  <si>
    <t xml:space="preserve">Z99999</t>
  </si>
  <si>
    <t xml:space="preserve">RISULTATO DI ESERCIZI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_-* #,##0.00_-;\-* #,##0.00_-;_-* \-??_-;_-@_-"/>
    <numFmt numFmtId="167" formatCode="_-&quot;€ &quot;* #,##0.00_-;&quot;-€ &quot;* #,##0.00_-;_-&quot;€ &quot;* \-??_-;_-@_-"/>
    <numFmt numFmtId="168" formatCode="_-[$€]\ * #,##0.00_-;\-[$€]\ * #,##0.00_-;_-[$€]\ * \-??_-;_-@_-"/>
    <numFmt numFmtId="169" formatCode="_(* #,##0_);_(* \(#,##0\);_(* \-_);_(@_)"/>
    <numFmt numFmtId="170" formatCode="_ * #,##0.00_ ;_ * \-#,##0.00_ ;_ * \-??_ ;_ @_ "/>
    <numFmt numFmtId="171" formatCode="_-* #,##0_-;\-* #,##0_-;_-* \-_-;_-@_-"/>
    <numFmt numFmtId="172" formatCode="_ * #,##0_ ;_ * \-#,##0_ ;_ * \-_ ;_ @_ "/>
    <numFmt numFmtId="173" formatCode="#,##0;&quot;- &quot;#,##0;_-&quot; - &quot;"/>
    <numFmt numFmtId="174" formatCode="0%"/>
    <numFmt numFmtId="175" formatCode="@"/>
    <numFmt numFmtId="176" formatCode="_(\$* #,##0_);_(\$* \(#,##0\);_(\$* \-_);_(@_)"/>
    <numFmt numFmtId="177" formatCode="_-&quot;L. &quot;* #,##0.00_-;&quot;-L. &quot;* #,##0.00_-;_-&quot;L. &quot;* \-??_-;_-@_-"/>
    <numFmt numFmtId="178" formatCode="_-&quot;€ &quot;* #,##0_-;&quot;-€ &quot;* #,##0_-;_-&quot;€ &quot;* \-_-;_-@_-"/>
    <numFmt numFmtId="179" formatCode="0.0"/>
    <numFmt numFmtId="180" formatCode="#,##0.00"/>
    <numFmt numFmtId="181" formatCode="_ * #,##0_ ;_ * \-#,##0_ ;_ * \-??_ ;_ @_ "/>
    <numFmt numFmtId="182" formatCode="_-* #,##0_-;\-* #,##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9"/>
      <name val="Univers 45 Light"/>
      <family val="0"/>
    </font>
    <font>
      <sz val="9"/>
      <color rgb="FF000000"/>
      <name val="Univers 45 Light"/>
      <family val="2"/>
    </font>
    <font>
      <sz val="12"/>
      <name val="Times New Roman"/>
      <family val="1"/>
    </font>
    <font>
      <b val="true"/>
      <sz val="11"/>
      <color rgb="FF333333"/>
      <name val="Calibri"/>
      <family val="2"/>
    </font>
    <font>
      <u val="single"/>
      <sz val="10"/>
      <name val="Arial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2"/>
      <name val="Tahoma"/>
      <family val="2"/>
    </font>
    <font>
      <sz val="12"/>
      <color rgb="FFFFFFFF"/>
      <name val="Tahoma"/>
      <family val="2"/>
    </font>
    <font>
      <b val="true"/>
      <sz val="12"/>
      <name val="Tahoma"/>
      <family val="2"/>
    </font>
    <font>
      <sz val="10"/>
      <name val="Tahoma"/>
      <family val="2"/>
    </font>
    <font>
      <b val="true"/>
      <sz val="16"/>
      <name val="Tahoma"/>
      <family val="2"/>
    </font>
    <font>
      <sz val="10"/>
      <color rgb="FFFFFFFF"/>
      <name val="Tahoma"/>
      <family val="2"/>
    </font>
    <font>
      <b val="true"/>
      <sz val="10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i val="true"/>
      <sz val="10"/>
      <name val="Tahoma"/>
      <family val="2"/>
    </font>
    <font>
      <b val="true"/>
      <i val="true"/>
      <sz val="10"/>
      <name val="Tahoma"/>
      <family val="2"/>
    </font>
    <font>
      <b val="true"/>
      <i val="true"/>
      <sz val="12"/>
      <name val="Tahoma"/>
      <family val="2"/>
    </font>
    <font>
      <strike val="true"/>
      <sz val="10"/>
      <color rgb="FFFF0000"/>
      <name val="Tahoma"/>
      <family val="2"/>
    </font>
    <font>
      <b val="true"/>
      <strike val="true"/>
      <sz val="10"/>
      <color rgb="FFFF0000"/>
      <name val="Tahoma"/>
      <family val="2"/>
    </font>
    <font>
      <sz val="8"/>
      <name val="Tahoma"/>
      <family val="2"/>
    </font>
    <font>
      <sz val="10"/>
      <color rgb="FF33CCCC"/>
      <name val="Tahoma"/>
      <family val="2"/>
    </font>
    <font>
      <b val="true"/>
      <u val="single"/>
      <sz val="10"/>
      <name val="Tahoma"/>
      <family val="2"/>
    </font>
    <font>
      <b val="true"/>
      <i val="true"/>
      <u val="single"/>
      <sz val="10"/>
      <name val="Tahoma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CCE6FF"/>
        <bgColor rgb="FFCC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8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10" fillId="25" borderId="3" applyFont="true" applyBorder="true" applyAlignment="false" applyProtection="false"/>
    <xf numFmtId="164" fontId="6" fillId="19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73" fontId="0" fillId="0" borderId="0" applyFont="true" applyBorder="fals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64" fontId="24" fillId="15" borderId="8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9" fillId="8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8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8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27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27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8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8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8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0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12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2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8" borderId="0" xfId="12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0" xfId="12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0" xfId="1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12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8" borderId="0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12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0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5" borderId="12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5" borderId="13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0" xfId="12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14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5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6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1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17" xfId="1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0" xfId="12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18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9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7" xfId="12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0" xfId="12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8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7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12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8" borderId="20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1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2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5" borderId="13" xfId="1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4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5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8" borderId="0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8" borderId="0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12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13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12" xfId="1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1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9" fillId="8" borderId="23" xfId="1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4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5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6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39" fillId="0" borderId="27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9" fillId="0" borderId="25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1" fillId="0" borderId="0" xfId="12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9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8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39" fillId="0" borderId="30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9" fillId="0" borderId="29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12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8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9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28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43" fillId="0" borderId="30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43" fillId="0" borderId="29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12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8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0" fillId="0" borderId="24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6" fillId="0" borderId="29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12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0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4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1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4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32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3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32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36" fillId="0" borderId="33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1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4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29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8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42" fillId="0" borderId="29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34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36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3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8" xfId="11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6" fillId="0" borderId="30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8" xfId="1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7" xfId="12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8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1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24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29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3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32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26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6" fillId="8" borderId="29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3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32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8" borderId="12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8" borderId="0" xfId="9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8" borderId="38" xfId="11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6" xfId="1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7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39" fillId="8" borderId="39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8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30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33" fillId="8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8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30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12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12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8" borderId="39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8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30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32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41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32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41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8" borderId="28" xfId="11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8" borderId="30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33" fillId="0" borderId="0" xfId="12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8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0" xfId="11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3" fillId="8" borderId="39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6" fillId="0" borderId="0" xfId="1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8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0" xfId="11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37" xfId="1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0" xfId="1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0" xfId="11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0" xfId="1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0" xfId="1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8" borderId="0" xfId="1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8" borderId="0" xfId="1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0" xfId="1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8" borderId="0" xfId="1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39" xfId="1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39" xfId="1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39" xfId="1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39" xfId="1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39" xfId="1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8" borderId="39" xfId="1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8" borderId="39" xfId="1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8" borderId="39" xfId="1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39" xfId="1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8" borderId="0" xfId="1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8" borderId="0" xfId="12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15" borderId="12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42" xfId="12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5" borderId="12" xfId="1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6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8" borderId="12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8" borderId="12" xfId="1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8" borderId="24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26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26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39" fillId="8" borderId="26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0" xfId="12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28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28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28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39" fillId="8" borderId="28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28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8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8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43" fillId="8" borderId="28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0" xfId="12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28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36" fillId="8" borderId="28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8" borderId="32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8" borderId="32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36" fillId="8" borderId="32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8" borderId="24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24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39" fillId="8" borderId="24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28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42" fillId="8" borderId="28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32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2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43" fillId="8" borderId="32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8" borderId="24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8" borderId="24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36" fillId="8" borderId="24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8" borderId="28" xfId="1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4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4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43" fillId="8" borderId="24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8" borderId="32" xfId="11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39" fillId="8" borderId="32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8" borderId="32" xfId="1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32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8" borderId="0" xfId="1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8" borderId="26" xfId="1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8" borderId="0" xfId="1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8" borderId="0" xfId="1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8" borderId="0" xfId="1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8" borderId="0" xfId="1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8" borderId="0" xfId="1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5" borderId="12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1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0" xfId="12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0" xfId="12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12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0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0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5" borderId="12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0" xfId="12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14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5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6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12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17" xfId="12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0" xfId="12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18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9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7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12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8" borderId="20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1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2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5" borderId="43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8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8" borderId="0" xfId="12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3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44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45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12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13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12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39" fillId="8" borderId="38" xfId="1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25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8" borderId="46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8" borderId="47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8" borderId="26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27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26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41" fillId="8" borderId="4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0" xfId="1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29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39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49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8" borderId="28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28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28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9" fillId="8" borderId="50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9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9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49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28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8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43" fillId="8" borderId="50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0" xfId="1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29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8" borderId="39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8" borderId="49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8" borderId="3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28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42" fillId="8" borderId="50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8" borderId="3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8" borderId="28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6" fillId="8" borderId="50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8" borderId="28" xfId="1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28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8" borderId="28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33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51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52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8" borderId="32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41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32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9" fillId="8" borderId="53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8" borderId="0" xfId="1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0" xfId="11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0" xfId="1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8" borderId="0" xfId="1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8" borderId="0" xfId="1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8" borderId="0" xfId="1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8" borderId="0" xfId="12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8" borderId="0" xfId="11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+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Colore 1" xfId="27"/>
    <cellStyle name="20% - Colore 1 10" xfId="28"/>
    <cellStyle name="20% - Colore 1 11" xfId="29"/>
    <cellStyle name="20% - Colore 1 12" xfId="30"/>
    <cellStyle name="20% - Colore 1 13" xfId="31"/>
    <cellStyle name="20% - Colore 1 14" xfId="32"/>
    <cellStyle name="20% - Colore 1 15" xfId="33"/>
    <cellStyle name="20% - Colore 1 16" xfId="34"/>
    <cellStyle name="20% - Colore 1 17" xfId="35"/>
    <cellStyle name="20% - Colore 1 18" xfId="36"/>
    <cellStyle name="20% - Colore 1 19" xfId="37"/>
    <cellStyle name="20% - Colore 1 2" xfId="38"/>
    <cellStyle name="20% - Colore 1 2 2" xfId="39"/>
    <cellStyle name="20% - Colore 1 2 3" xfId="40"/>
    <cellStyle name="20% - Colore 1 20" xfId="41"/>
    <cellStyle name="20% - Colore 1 21" xfId="42"/>
    <cellStyle name="20% - Colore 1 22" xfId="43"/>
    <cellStyle name="20% - Colore 1 23" xfId="44"/>
    <cellStyle name="20% - Colore 1 24" xfId="45"/>
    <cellStyle name="20% - Colore 1 25" xfId="46"/>
    <cellStyle name="20% - Colore 1 26" xfId="47"/>
    <cellStyle name="20% - Colore 1 27" xfId="48"/>
    <cellStyle name="20% - Colore 1 28" xfId="49"/>
    <cellStyle name="20% - Colore 1 29" xfId="50"/>
    <cellStyle name="20% - Colore 1 3" xfId="51"/>
    <cellStyle name="20% - Colore 1 30" xfId="52"/>
    <cellStyle name="20% - Colore 1 31" xfId="53"/>
    <cellStyle name="20% - Colore 1 32" xfId="54"/>
    <cellStyle name="20% - Colore 1 36" xfId="55"/>
    <cellStyle name="20% - Colore 1 4" xfId="56"/>
    <cellStyle name="20% - Colore 1 5" xfId="57"/>
    <cellStyle name="20% - Colore 1 6" xfId="58"/>
    <cellStyle name="20% - Colore 1 7" xfId="59"/>
    <cellStyle name="20% - Colore 1 8" xfId="60"/>
    <cellStyle name="20% - Colore 1 9" xfId="61"/>
    <cellStyle name="20% - Colore 2" xfId="62"/>
    <cellStyle name="20% - Colore 2 10" xfId="63"/>
    <cellStyle name="20% - Colore 2 11" xfId="64"/>
    <cellStyle name="20% - Colore 2 12" xfId="65"/>
    <cellStyle name="20% - Colore 2 13" xfId="66"/>
    <cellStyle name="20% - Colore 2 14" xfId="67"/>
    <cellStyle name="20% - Colore 2 15" xfId="68"/>
    <cellStyle name="20% - Colore 2 16" xfId="69"/>
    <cellStyle name="20% - Colore 2 17" xfId="70"/>
    <cellStyle name="20% - Colore 2 18" xfId="71"/>
    <cellStyle name="20% - Colore 2 19" xfId="72"/>
    <cellStyle name="20% - Colore 2 2" xfId="73"/>
    <cellStyle name="20% - Colore 2 2 2" xfId="74"/>
    <cellStyle name="20% - Colore 2 2 3" xfId="75"/>
    <cellStyle name="20% - Colore 2 20" xfId="76"/>
    <cellStyle name="20% - Colore 2 21" xfId="77"/>
    <cellStyle name="20% - Colore 2 22" xfId="78"/>
    <cellStyle name="20% - Colore 2 23" xfId="79"/>
    <cellStyle name="20% - Colore 2 24" xfId="80"/>
    <cellStyle name="20% - Colore 2 25" xfId="81"/>
    <cellStyle name="20% - Colore 2 26" xfId="82"/>
    <cellStyle name="20% - Colore 2 27" xfId="83"/>
    <cellStyle name="20% - Colore 2 28" xfId="84"/>
    <cellStyle name="20% - Colore 2 29" xfId="85"/>
    <cellStyle name="20% - Colore 2 3" xfId="86"/>
    <cellStyle name="20% - Colore 2 30" xfId="87"/>
    <cellStyle name="20% - Colore 2 31" xfId="88"/>
    <cellStyle name="20% - Colore 2 32" xfId="89"/>
    <cellStyle name="20% - Colore 2 36" xfId="90"/>
    <cellStyle name="20% - Colore 2 4" xfId="91"/>
    <cellStyle name="20% - Colore 2 5" xfId="92"/>
    <cellStyle name="20% - Colore 2 6" xfId="93"/>
    <cellStyle name="20% - Colore 2 7" xfId="94"/>
    <cellStyle name="20% - Colore 2 8" xfId="95"/>
    <cellStyle name="20% - Colore 2 9" xfId="96"/>
    <cellStyle name="20% - Colore 3" xfId="97"/>
    <cellStyle name="20% - Colore 3 10" xfId="98"/>
    <cellStyle name="20% - Colore 3 11" xfId="99"/>
    <cellStyle name="20% - Colore 3 12" xfId="100"/>
    <cellStyle name="20% - Colore 3 13" xfId="101"/>
    <cellStyle name="20% - Colore 3 14" xfId="102"/>
    <cellStyle name="20% - Colore 3 15" xfId="103"/>
    <cellStyle name="20% - Colore 3 16" xfId="104"/>
    <cellStyle name="20% - Colore 3 17" xfId="105"/>
    <cellStyle name="20% - Colore 3 18" xfId="106"/>
    <cellStyle name="20% - Colore 3 19" xfId="107"/>
    <cellStyle name="20% - Colore 3 2" xfId="108"/>
    <cellStyle name="20% - Colore 3 2 2" xfId="109"/>
    <cellStyle name="20% - Colore 3 2 3" xfId="110"/>
    <cellStyle name="20% - Colore 3 20" xfId="111"/>
    <cellStyle name="20% - Colore 3 21" xfId="112"/>
    <cellStyle name="20% - Colore 3 22" xfId="113"/>
    <cellStyle name="20% - Colore 3 23" xfId="114"/>
    <cellStyle name="20% - Colore 3 24" xfId="115"/>
    <cellStyle name="20% - Colore 3 25" xfId="116"/>
    <cellStyle name="20% - Colore 3 26" xfId="117"/>
    <cellStyle name="20% - Colore 3 27" xfId="118"/>
    <cellStyle name="20% - Colore 3 28" xfId="119"/>
    <cellStyle name="20% - Colore 3 29" xfId="120"/>
    <cellStyle name="20% - Colore 3 3" xfId="121"/>
    <cellStyle name="20% - Colore 3 30" xfId="122"/>
    <cellStyle name="20% - Colore 3 31" xfId="123"/>
    <cellStyle name="20% - Colore 3 32" xfId="124"/>
    <cellStyle name="20% - Colore 3 36" xfId="125"/>
    <cellStyle name="20% - Colore 3 4" xfId="126"/>
    <cellStyle name="20% - Colore 3 5" xfId="127"/>
    <cellStyle name="20% - Colore 3 6" xfId="128"/>
    <cellStyle name="20% - Colore 3 7" xfId="129"/>
    <cellStyle name="20% - Colore 3 8" xfId="130"/>
    <cellStyle name="20% - Colore 3 9" xfId="131"/>
    <cellStyle name="20% - Colore 4" xfId="132"/>
    <cellStyle name="20% - Colore 4 10" xfId="133"/>
    <cellStyle name="20% - Colore 4 11" xfId="134"/>
    <cellStyle name="20% - Colore 4 12" xfId="135"/>
    <cellStyle name="20% - Colore 4 13" xfId="136"/>
    <cellStyle name="20% - Colore 4 14" xfId="137"/>
    <cellStyle name="20% - Colore 4 15" xfId="138"/>
    <cellStyle name="20% - Colore 4 16" xfId="139"/>
    <cellStyle name="20% - Colore 4 17" xfId="140"/>
    <cellStyle name="20% - Colore 4 18" xfId="141"/>
    <cellStyle name="20% - Colore 4 19" xfId="142"/>
    <cellStyle name="20% - Colore 4 2" xfId="143"/>
    <cellStyle name="20% - Colore 4 2 2" xfId="144"/>
    <cellStyle name="20% - Colore 4 2 3" xfId="145"/>
    <cellStyle name="20% - Colore 4 20" xfId="146"/>
    <cellStyle name="20% - Colore 4 21" xfId="147"/>
    <cellStyle name="20% - Colore 4 22" xfId="148"/>
    <cellStyle name="20% - Colore 4 23" xfId="149"/>
    <cellStyle name="20% - Colore 4 24" xfId="150"/>
    <cellStyle name="20% - Colore 4 25" xfId="151"/>
    <cellStyle name="20% - Colore 4 26" xfId="152"/>
    <cellStyle name="20% - Colore 4 27" xfId="153"/>
    <cellStyle name="20% - Colore 4 28" xfId="154"/>
    <cellStyle name="20% - Colore 4 29" xfId="155"/>
    <cellStyle name="20% - Colore 4 3" xfId="156"/>
    <cellStyle name="20% - Colore 4 30" xfId="157"/>
    <cellStyle name="20% - Colore 4 31" xfId="158"/>
    <cellStyle name="20% - Colore 4 32" xfId="159"/>
    <cellStyle name="20% - Colore 4 36" xfId="160"/>
    <cellStyle name="20% - Colore 4 4" xfId="161"/>
    <cellStyle name="20% - Colore 4 5" xfId="162"/>
    <cellStyle name="20% - Colore 4 6" xfId="163"/>
    <cellStyle name="20% - Colore 4 7" xfId="164"/>
    <cellStyle name="20% - Colore 4 8" xfId="165"/>
    <cellStyle name="20% - Colore 4 9" xfId="166"/>
    <cellStyle name="20% - Colore 5" xfId="167"/>
    <cellStyle name="20% - Colore 5 10" xfId="168"/>
    <cellStyle name="20% - Colore 5 11" xfId="169"/>
    <cellStyle name="20% - Colore 5 12" xfId="170"/>
    <cellStyle name="20% - Colore 5 13" xfId="171"/>
    <cellStyle name="20% - Colore 5 14" xfId="172"/>
    <cellStyle name="20% - Colore 5 15" xfId="173"/>
    <cellStyle name="20% - Colore 5 16" xfId="174"/>
    <cellStyle name="20% - Colore 5 17" xfId="175"/>
    <cellStyle name="20% - Colore 5 18" xfId="176"/>
    <cellStyle name="20% - Colore 5 19" xfId="177"/>
    <cellStyle name="20% - Colore 5 2" xfId="178"/>
    <cellStyle name="20% - Colore 5 2 2" xfId="179"/>
    <cellStyle name="20% - Colore 5 2 3" xfId="180"/>
    <cellStyle name="20% - Colore 5 20" xfId="181"/>
    <cellStyle name="20% - Colore 5 21" xfId="182"/>
    <cellStyle name="20% - Colore 5 22" xfId="183"/>
    <cellStyle name="20% - Colore 5 23" xfId="184"/>
    <cellStyle name="20% - Colore 5 24" xfId="185"/>
    <cellStyle name="20% - Colore 5 25" xfId="186"/>
    <cellStyle name="20% - Colore 5 26" xfId="187"/>
    <cellStyle name="20% - Colore 5 27" xfId="188"/>
    <cellStyle name="20% - Colore 5 28" xfId="189"/>
    <cellStyle name="20% - Colore 5 29" xfId="190"/>
    <cellStyle name="20% - Colore 5 3" xfId="191"/>
    <cellStyle name="20% - Colore 5 30" xfId="192"/>
    <cellStyle name="20% - Colore 5 31" xfId="193"/>
    <cellStyle name="20% - Colore 5 32" xfId="194"/>
    <cellStyle name="20% - Colore 5 36" xfId="195"/>
    <cellStyle name="20% - Colore 5 4" xfId="196"/>
    <cellStyle name="20% - Colore 5 5" xfId="197"/>
    <cellStyle name="20% - Colore 5 6" xfId="198"/>
    <cellStyle name="20% - Colore 5 7" xfId="199"/>
    <cellStyle name="20% - Colore 5 8" xfId="200"/>
    <cellStyle name="20% - Colore 5 9" xfId="201"/>
    <cellStyle name="20% - Colore 6" xfId="202"/>
    <cellStyle name="20% - Colore 6 10" xfId="203"/>
    <cellStyle name="20% - Colore 6 11" xfId="204"/>
    <cellStyle name="20% - Colore 6 12" xfId="205"/>
    <cellStyle name="20% - Colore 6 13" xfId="206"/>
    <cellStyle name="20% - Colore 6 14" xfId="207"/>
    <cellStyle name="20% - Colore 6 15" xfId="208"/>
    <cellStyle name="20% - Colore 6 16" xfId="209"/>
    <cellStyle name="20% - Colore 6 17" xfId="210"/>
    <cellStyle name="20% - Colore 6 18" xfId="211"/>
    <cellStyle name="20% - Colore 6 19" xfId="212"/>
    <cellStyle name="20% - Colore 6 2" xfId="213"/>
    <cellStyle name="20% - Colore 6 2 2" xfId="214"/>
    <cellStyle name="20% - Colore 6 2 3" xfId="215"/>
    <cellStyle name="20% - Colore 6 20" xfId="216"/>
    <cellStyle name="20% - Colore 6 21" xfId="217"/>
    <cellStyle name="20% - Colore 6 22" xfId="218"/>
    <cellStyle name="20% - Colore 6 23" xfId="219"/>
    <cellStyle name="20% - Colore 6 24" xfId="220"/>
    <cellStyle name="20% - Colore 6 25" xfId="221"/>
    <cellStyle name="20% - Colore 6 26" xfId="222"/>
    <cellStyle name="20% - Colore 6 27" xfId="223"/>
    <cellStyle name="20% - Colore 6 28" xfId="224"/>
    <cellStyle name="20% - Colore 6 29" xfId="225"/>
    <cellStyle name="20% - Colore 6 3" xfId="226"/>
    <cellStyle name="20% - Colore 6 30" xfId="227"/>
    <cellStyle name="20% - Colore 6 31" xfId="228"/>
    <cellStyle name="20% - Colore 6 32" xfId="229"/>
    <cellStyle name="20% - Colore 6 36" xfId="230"/>
    <cellStyle name="20% - Colore 6 4" xfId="231"/>
    <cellStyle name="20% - Colore 6 5" xfId="232"/>
    <cellStyle name="20% - Colore 6 6" xfId="233"/>
    <cellStyle name="20% - Colore 6 7" xfId="234"/>
    <cellStyle name="20% - Colore 6 8" xfId="235"/>
    <cellStyle name="20% - Colore 6 9" xfId="236"/>
    <cellStyle name="40% - Accent1" xfId="237"/>
    <cellStyle name="40% - Accent2" xfId="238"/>
    <cellStyle name="40% - Accent3" xfId="239"/>
    <cellStyle name="40% - Accent4" xfId="240"/>
    <cellStyle name="40% - Accent5" xfId="241"/>
    <cellStyle name="40% - Accent6" xfId="242"/>
    <cellStyle name="40% - Colore 1" xfId="243"/>
    <cellStyle name="40% - Colore 1 10" xfId="244"/>
    <cellStyle name="40% - Colore 1 11" xfId="245"/>
    <cellStyle name="40% - Colore 1 12" xfId="246"/>
    <cellStyle name="40% - Colore 1 13" xfId="247"/>
    <cellStyle name="40% - Colore 1 14" xfId="248"/>
    <cellStyle name="40% - Colore 1 15" xfId="249"/>
    <cellStyle name="40% - Colore 1 16" xfId="250"/>
    <cellStyle name="40% - Colore 1 17" xfId="251"/>
    <cellStyle name="40% - Colore 1 18" xfId="252"/>
    <cellStyle name="40% - Colore 1 19" xfId="253"/>
    <cellStyle name="40% - Colore 1 2" xfId="254"/>
    <cellStyle name="40% - Colore 1 2 2" xfId="255"/>
    <cellStyle name="40% - Colore 1 2 3" xfId="256"/>
    <cellStyle name="40% - Colore 1 20" xfId="257"/>
    <cellStyle name="40% - Colore 1 21" xfId="258"/>
    <cellStyle name="40% - Colore 1 22" xfId="259"/>
    <cellStyle name="40% - Colore 1 23" xfId="260"/>
    <cellStyle name="40% - Colore 1 24" xfId="261"/>
    <cellStyle name="40% - Colore 1 25" xfId="262"/>
    <cellStyle name="40% - Colore 1 26" xfId="263"/>
    <cellStyle name="40% - Colore 1 27" xfId="264"/>
    <cellStyle name="40% - Colore 1 28" xfId="265"/>
    <cellStyle name="40% - Colore 1 29" xfId="266"/>
    <cellStyle name="40% - Colore 1 3" xfId="267"/>
    <cellStyle name="40% - Colore 1 30" xfId="268"/>
    <cellStyle name="40% - Colore 1 31" xfId="269"/>
    <cellStyle name="40% - Colore 1 32" xfId="270"/>
    <cellStyle name="40% - Colore 1 36" xfId="271"/>
    <cellStyle name="40% - Colore 1 4" xfId="272"/>
    <cellStyle name="40% - Colore 1 5" xfId="273"/>
    <cellStyle name="40% - Colore 1 6" xfId="274"/>
    <cellStyle name="40% - Colore 1 7" xfId="275"/>
    <cellStyle name="40% - Colore 1 8" xfId="276"/>
    <cellStyle name="40% - Colore 1 9" xfId="277"/>
    <cellStyle name="40% - Colore 2" xfId="278"/>
    <cellStyle name="40% - Colore 2 10" xfId="279"/>
    <cellStyle name="40% - Colore 2 11" xfId="280"/>
    <cellStyle name="40% - Colore 2 12" xfId="281"/>
    <cellStyle name="40% - Colore 2 13" xfId="282"/>
    <cellStyle name="40% - Colore 2 14" xfId="283"/>
    <cellStyle name="40% - Colore 2 15" xfId="284"/>
    <cellStyle name="40% - Colore 2 16" xfId="285"/>
    <cellStyle name="40% - Colore 2 17" xfId="286"/>
    <cellStyle name="40% - Colore 2 18" xfId="287"/>
    <cellStyle name="40% - Colore 2 19" xfId="288"/>
    <cellStyle name="40% - Colore 2 2" xfId="289"/>
    <cellStyle name="40% - Colore 2 2 2" xfId="290"/>
    <cellStyle name="40% - Colore 2 2 3" xfId="291"/>
    <cellStyle name="40% - Colore 2 20" xfId="292"/>
    <cellStyle name="40% - Colore 2 21" xfId="293"/>
    <cellStyle name="40% - Colore 2 22" xfId="294"/>
    <cellStyle name="40% - Colore 2 23" xfId="295"/>
    <cellStyle name="40% - Colore 2 24" xfId="296"/>
    <cellStyle name="40% - Colore 2 25" xfId="297"/>
    <cellStyle name="40% - Colore 2 26" xfId="298"/>
    <cellStyle name="40% - Colore 2 27" xfId="299"/>
    <cellStyle name="40% - Colore 2 28" xfId="300"/>
    <cellStyle name="40% - Colore 2 29" xfId="301"/>
    <cellStyle name="40% - Colore 2 3" xfId="302"/>
    <cellStyle name="40% - Colore 2 30" xfId="303"/>
    <cellStyle name="40% - Colore 2 31" xfId="304"/>
    <cellStyle name="40% - Colore 2 32" xfId="305"/>
    <cellStyle name="40% - Colore 2 36" xfId="306"/>
    <cellStyle name="40% - Colore 2 4" xfId="307"/>
    <cellStyle name="40% - Colore 2 5" xfId="308"/>
    <cellStyle name="40% - Colore 2 6" xfId="309"/>
    <cellStyle name="40% - Colore 2 7" xfId="310"/>
    <cellStyle name="40% - Colore 2 8" xfId="311"/>
    <cellStyle name="40% - Colore 2 9" xfId="312"/>
    <cellStyle name="40% - Colore 3" xfId="313"/>
    <cellStyle name="40% - Colore 3 10" xfId="314"/>
    <cellStyle name="40% - Colore 3 11" xfId="315"/>
    <cellStyle name="40% - Colore 3 12" xfId="316"/>
    <cellStyle name="40% - Colore 3 13" xfId="317"/>
    <cellStyle name="40% - Colore 3 14" xfId="318"/>
    <cellStyle name="40% - Colore 3 15" xfId="319"/>
    <cellStyle name="40% - Colore 3 16" xfId="320"/>
    <cellStyle name="40% - Colore 3 17" xfId="321"/>
    <cellStyle name="40% - Colore 3 18" xfId="322"/>
    <cellStyle name="40% - Colore 3 19" xfId="323"/>
    <cellStyle name="40% - Colore 3 2" xfId="324"/>
    <cellStyle name="40% - Colore 3 2 2" xfId="325"/>
    <cellStyle name="40% - Colore 3 2 3" xfId="326"/>
    <cellStyle name="40% - Colore 3 20" xfId="327"/>
    <cellStyle name="40% - Colore 3 21" xfId="328"/>
    <cellStyle name="40% - Colore 3 22" xfId="329"/>
    <cellStyle name="40% - Colore 3 23" xfId="330"/>
    <cellStyle name="40% - Colore 3 24" xfId="331"/>
    <cellStyle name="40% - Colore 3 25" xfId="332"/>
    <cellStyle name="40% - Colore 3 26" xfId="333"/>
    <cellStyle name="40% - Colore 3 27" xfId="334"/>
    <cellStyle name="40% - Colore 3 28" xfId="335"/>
    <cellStyle name="40% - Colore 3 29" xfId="336"/>
    <cellStyle name="40% - Colore 3 3" xfId="337"/>
    <cellStyle name="40% - Colore 3 30" xfId="338"/>
    <cellStyle name="40% - Colore 3 31" xfId="339"/>
    <cellStyle name="40% - Colore 3 32" xfId="340"/>
    <cellStyle name="40% - Colore 3 36" xfId="341"/>
    <cellStyle name="40% - Colore 3 4" xfId="342"/>
    <cellStyle name="40% - Colore 3 5" xfId="343"/>
    <cellStyle name="40% - Colore 3 6" xfId="344"/>
    <cellStyle name="40% - Colore 3 7" xfId="345"/>
    <cellStyle name="40% - Colore 3 8" xfId="346"/>
    <cellStyle name="40% - Colore 3 9" xfId="347"/>
    <cellStyle name="40% - Colore 4" xfId="348"/>
    <cellStyle name="40% - Colore 4 10" xfId="349"/>
    <cellStyle name="40% - Colore 4 11" xfId="350"/>
    <cellStyle name="40% - Colore 4 12" xfId="351"/>
    <cellStyle name="40% - Colore 4 13" xfId="352"/>
    <cellStyle name="40% - Colore 4 14" xfId="353"/>
    <cellStyle name="40% - Colore 4 15" xfId="354"/>
    <cellStyle name="40% - Colore 4 16" xfId="355"/>
    <cellStyle name="40% - Colore 4 17" xfId="356"/>
    <cellStyle name="40% - Colore 4 18" xfId="357"/>
    <cellStyle name="40% - Colore 4 19" xfId="358"/>
    <cellStyle name="40% - Colore 4 2" xfId="359"/>
    <cellStyle name="40% - Colore 4 2 2" xfId="360"/>
    <cellStyle name="40% - Colore 4 2 3" xfId="361"/>
    <cellStyle name="40% - Colore 4 20" xfId="362"/>
    <cellStyle name="40% - Colore 4 21" xfId="363"/>
    <cellStyle name="40% - Colore 4 22" xfId="364"/>
    <cellStyle name="40% - Colore 4 23" xfId="365"/>
    <cellStyle name="40% - Colore 4 24" xfId="366"/>
    <cellStyle name="40% - Colore 4 25" xfId="367"/>
    <cellStyle name="40% - Colore 4 26" xfId="368"/>
    <cellStyle name="40% - Colore 4 27" xfId="369"/>
    <cellStyle name="40% - Colore 4 28" xfId="370"/>
    <cellStyle name="40% - Colore 4 29" xfId="371"/>
    <cellStyle name="40% - Colore 4 3" xfId="372"/>
    <cellStyle name="40% - Colore 4 30" xfId="373"/>
    <cellStyle name="40% - Colore 4 31" xfId="374"/>
    <cellStyle name="40% - Colore 4 32" xfId="375"/>
    <cellStyle name="40% - Colore 4 36" xfId="376"/>
    <cellStyle name="40% - Colore 4 4" xfId="377"/>
    <cellStyle name="40% - Colore 4 5" xfId="378"/>
    <cellStyle name="40% - Colore 4 6" xfId="379"/>
    <cellStyle name="40% - Colore 4 7" xfId="380"/>
    <cellStyle name="40% - Colore 4 8" xfId="381"/>
    <cellStyle name="40% - Colore 4 9" xfId="382"/>
    <cellStyle name="40% - Colore 5" xfId="383"/>
    <cellStyle name="40% - Colore 5 10" xfId="384"/>
    <cellStyle name="40% - Colore 5 11" xfId="385"/>
    <cellStyle name="40% - Colore 5 12" xfId="386"/>
    <cellStyle name="40% - Colore 5 13" xfId="387"/>
    <cellStyle name="40% - Colore 5 14" xfId="388"/>
    <cellStyle name="40% - Colore 5 15" xfId="389"/>
    <cellStyle name="40% - Colore 5 16" xfId="390"/>
    <cellStyle name="40% - Colore 5 17" xfId="391"/>
    <cellStyle name="40% - Colore 5 18" xfId="392"/>
    <cellStyle name="40% - Colore 5 19" xfId="393"/>
    <cellStyle name="40% - Colore 5 2" xfId="394"/>
    <cellStyle name="40% - Colore 5 2 2" xfId="395"/>
    <cellStyle name="40% - Colore 5 2 3" xfId="396"/>
    <cellStyle name="40% - Colore 5 20" xfId="397"/>
    <cellStyle name="40% - Colore 5 21" xfId="398"/>
    <cellStyle name="40% - Colore 5 22" xfId="399"/>
    <cellStyle name="40% - Colore 5 23" xfId="400"/>
    <cellStyle name="40% - Colore 5 24" xfId="401"/>
    <cellStyle name="40% - Colore 5 25" xfId="402"/>
    <cellStyle name="40% - Colore 5 26" xfId="403"/>
    <cellStyle name="40% - Colore 5 27" xfId="404"/>
    <cellStyle name="40% - Colore 5 28" xfId="405"/>
    <cellStyle name="40% - Colore 5 29" xfId="406"/>
    <cellStyle name="40% - Colore 5 3" xfId="407"/>
    <cellStyle name="40% - Colore 5 30" xfId="408"/>
    <cellStyle name="40% - Colore 5 31" xfId="409"/>
    <cellStyle name="40% - Colore 5 32" xfId="410"/>
    <cellStyle name="40% - Colore 5 36" xfId="411"/>
    <cellStyle name="40% - Colore 5 4" xfId="412"/>
    <cellStyle name="40% - Colore 5 5" xfId="413"/>
    <cellStyle name="40% - Colore 5 6" xfId="414"/>
    <cellStyle name="40% - Colore 5 7" xfId="415"/>
    <cellStyle name="40% - Colore 5 8" xfId="416"/>
    <cellStyle name="40% - Colore 5 9" xfId="417"/>
    <cellStyle name="40% - Colore 6" xfId="418"/>
    <cellStyle name="40% - Colore 6 10" xfId="419"/>
    <cellStyle name="40% - Colore 6 11" xfId="420"/>
    <cellStyle name="40% - Colore 6 12" xfId="421"/>
    <cellStyle name="40% - Colore 6 13" xfId="422"/>
    <cellStyle name="40% - Colore 6 14" xfId="423"/>
    <cellStyle name="40% - Colore 6 15" xfId="424"/>
    <cellStyle name="40% - Colore 6 16" xfId="425"/>
    <cellStyle name="40% - Colore 6 17" xfId="426"/>
    <cellStyle name="40% - Colore 6 18" xfId="427"/>
    <cellStyle name="40% - Colore 6 19" xfId="428"/>
    <cellStyle name="40% - Colore 6 2" xfId="429"/>
    <cellStyle name="40% - Colore 6 2 2" xfId="430"/>
    <cellStyle name="40% - Colore 6 2 3" xfId="431"/>
    <cellStyle name="40% - Colore 6 20" xfId="432"/>
    <cellStyle name="40% - Colore 6 21" xfId="433"/>
    <cellStyle name="40% - Colore 6 22" xfId="434"/>
    <cellStyle name="40% - Colore 6 23" xfId="435"/>
    <cellStyle name="40% - Colore 6 24" xfId="436"/>
    <cellStyle name="40% - Colore 6 25" xfId="437"/>
    <cellStyle name="40% - Colore 6 26" xfId="438"/>
    <cellStyle name="40% - Colore 6 27" xfId="439"/>
    <cellStyle name="40% - Colore 6 28" xfId="440"/>
    <cellStyle name="40% - Colore 6 29" xfId="441"/>
    <cellStyle name="40% - Colore 6 3" xfId="442"/>
    <cellStyle name="40% - Colore 6 30" xfId="443"/>
    <cellStyle name="40% - Colore 6 31" xfId="444"/>
    <cellStyle name="40% - Colore 6 32" xfId="445"/>
    <cellStyle name="40% - Colore 6 36" xfId="446"/>
    <cellStyle name="40% - Colore 6 4" xfId="447"/>
    <cellStyle name="40% - Colore 6 5" xfId="448"/>
    <cellStyle name="40% - Colore 6 6" xfId="449"/>
    <cellStyle name="40% - Colore 6 7" xfId="450"/>
    <cellStyle name="40% - Colore 6 8" xfId="451"/>
    <cellStyle name="40% - Colore 6 9" xfId="452"/>
    <cellStyle name="60% - Accent1" xfId="453"/>
    <cellStyle name="60% - Accent2" xfId="454"/>
    <cellStyle name="60% - Accent3" xfId="455"/>
    <cellStyle name="60% - Accent4" xfId="456"/>
    <cellStyle name="60% - Accent5" xfId="457"/>
    <cellStyle name="60% - Accent6" xfId="458"/>
    <cellStyle name="60% - Colore 1" xfId="459"/>
    <cellStyle name="60% - Colore 1 10" xfId="460"/>
    <cellStyle name="60% - Colore 1 11" xfId="461"/>
    <cellStyle name="60% - Colore 1 12" xfId="462"/>
    <cellStyle name="60% - Colore 1 13" xfId="463"/>
    <cellStyle name="60% - Colore 1 14" xfId="464"/>
    <cellStyle name="60% - Colore 1 15" xfId="465"/>
    <cellStyle name="60% - Colore 1 16" xfId="466"/>
    <cellStyle name="60% - Colore 1 17" xfId="467"/>
    <cellStyle name="60% - Colore 1 18" xfId="468"/>
    <cellStyle name="60% - Colore 1 19" xfId="469"/>
    <cellStyle name="60% - Colore 1 2" xfId="470"/>
    <cellStyle name="60% - Colore 1 2 2" xfId="471"/>
    <cellStyle name="60% - Colore 1 2 3" xfId="472"/>
    <cellStyle name="60% - Colore 1 20" xfId="473"/>
    <cellStyle name="60% - Colore 1 21" xfId="474"/>
    <cellStyle name="60% - Colore 1 22" xfId="475"/>
    <cellStyle name="60% - Colore 1 23" xfId="476"/>
    <cellStyle name="60% - Colore 1 24" xfId="477"/>
    <cellStyle name="60% - Colore 1 25" xfId="478"/>
    <cellStyle name="60% - Colore 1 26" xfId="479"/>
    <cellStyle name="60% - Colore 1 27" xfId="480"/>
    <cellStyle name="60% - Colore 1 28" xfId="481"/>
    <cellStyle name="60% - Colore 1 29" xfId="482"/>
    <cellStyle name="60% - Colore 1 3" xfId="483"/>
    <cellStyle name="60% - Colore 1 30" xfId="484"/>
    <cellStyle name="60% - Colore 1 31" xfId="485"/>
    <cellStyle name="60% - Colore 1 32" xfId="486"/>
    <cellStyle name="60% - Colore 1 36" xfId="487"/>
    <cellStyle name="60% - Colore 1 4" xfId="488"/>
    <cellStyle name="60% - Colore 1 5" xfId="489"/>
    <cellStyle name="60% - Colore 1 6" xfId="490"/>
    <cellStyle name="60% - Colore 1 7" xfId="491"/>
    <cellStyle name="60% - Colore 1 8" xfId="492"/>
    <cellStyle name="60% - Colore 1 9" xfId="493"/>
    <cellStyle name="60% - Colore 2" xfId="494"/>
    <cellStyle name="60% - Colore 2 10" xfId="495"/>
    <cellStyle name="60% - Colore 2 11" xfId="496"/>
    <cellStyle name="60% - Colore 2 12" xfId="497"/>
    <cellStyle name="60% - Colore 2 13" xfId="498"/>
    <cellStyle name="60% - Colore 2 14" xfId="499"/>
    <cellStyle name="60% - Colore 2 15" xfId="500"/>
    <cellStyle name="60% - Colore 2 16" xfId="501"/>
    <cellStyle name="60% - Colore 2 17" xfId="502"/>
    <cellStyle name="60% - Colore 2 18" xfId="503"/>
    <cellStyle name="60% - Colore 2 19" xfId="504"/>
    <cellStyle name="60% - Colore 2 2" xfId="505"/>
    <cellStyle name="60% - Colore 2 2 2" xfId="506"/>
    <cellStyle name="60% - Colore 2 2 3" xfId="507"/>
    <cellStyle name="60% - Colore 2 20" xfId="508"/>
    <cellStyle name="60% - Colore 2 21" xfId="509"/>
    <cellStyle name="60% - Colore 2 22" xfId="510"/>
    <cellStyle name="60% - Colore 2 23" xfId="511"/>
    <cellStyle name="60% - Colore 2 24" xfId="512"/>
    <cellStyle name="60% - Colore 2 25" xfId="513"/>
    <cellStyle name="60% - Colore 2 26" xfId="514"/>
    <cellStyle name="60% - Colore 2 27" xfId="515"/>
    <cellStyle name="60% - Colore 2 28" xfId="516"/>
    <cellStyle name="60% - Colore 2 29" xfId="517"/>
    <cellStyle name="60% - Colore 2 3" xfId="518"/>
    <cellStyle name="60% - Colore 2 30" xfId="519"/>
    <cellStyle name="60% - Colore 2 31" xfId="520"/>
    <cellStyle name="60% - Colore 2 32" xfId="521"/>
    <cellStyle name="60% - Colore 2 36" xfId="522"/>
    <cellStyle name="60% - Colore 2 4" xfId="523"/>
    <cellStyle name="60% - Colore 2 5" xfId="524"/>
    <cellStyle name="60% - Colore 2 6" xfId="525"/>
    <cellStyle name="60% - Colore 2 7" xfId="526"/>
    <cellStyle name="60% - Colore 2 8" xfId="527"/>
    <cellStyle name="60% - Colore 2 9" xfId="528"/>
    <cellStyle name="60% - Colore 3" xfId="529"/>
    <cellStyle name="60% - Colore 3 10" xfId="530"/>
    <cellStyle name="60% - Colore 3 11" xfId="531"/>
    <cellStyle name="60% - Colore 3 12" xfId="532"/>
    <cellStyle name="60% - Colore 3 13" xfId="533"/>
    <cellStyle name="60% - Colore 3 14" xfId="534"/>
    <cellStyle name="60% - Colore 3 15" xfId="535"/>
    <cellStyle name="60% - Colore 3 16" xfId="536"/>
    <cellStyle name="60% - Colore 3 17" xfId="537"/>
    <cellStyle name="60% - Colore 3 18" xfId="538"/>
    <cellStyle name="60% - Colore 3 19" xfId="539"/>
    <cellStyle name="60% - Colore 3 2" xfId="540"/>
    <cellStyle name="60% - Colore 3 2 2" xfId="541"/>
    <cellStyle name="60% - Colore 3 2 3" xfId="542"/>
    <cellStyle name="60% - Colore 3 20" xfId="543"/>
    <cellStyle name="60% - Colore 3 21" xfId="544"/>
    <cellStyle name="60% - Colore 3 22" xfId="545"/>
    <cellStyle name="60% - Colore 3 23" xfId="546"/>
    <cellStyle name="60% - Colore 3 24" xfId="547"/>
    <cellStyle name="60% - Colore 3 25" xfId="548"/>
    <cellStyle name="60% - Colore 3 26" xfId="549"/>
    <cellStyle name="60% - Colore 3 27" xfId="550"/>
    <cellStyle name="60% - Colore 3 28" xfId="551"/>
    <cellStyle name="60% - Colore 3 29" xfId="552"/>
    <cellStyle name="60% - Colore 3 3" xfId="553"/>
    <cellStyle name="60% - Colore 3 30" xfId="554"/>
    <cellStyle name="60% - Colore 3 31" xfId="555"/>
    <cellStyle name="60% - Colore 3 32" xfId="556"/>
    <cellStyle name="60% - Colore 3 36" xfId="557"/>
    <cellStyle name="60% - Colore 3 4" xfId="558"/>
    <cellStyle name="60% - Colore 3 5" xfId="559"/>
    <cellStyle name="60% - Colore 3 6" xfId="560"/>
    <cellStyle name="60% - Colore 3 7" xfId="561"/>
    <cellStyle name="60% - Colore 3 8" xfId="562"/>
    <cellStyle name="60% - Colore 3 9" xfId="563"/>
    <cellStyle name="60% - Colore 4" xfId="564"/>
    <cellStyle name="60% - Colore 4 10" xfId="565"/>
    <cellStyle name="60% - Colore 4 11" xfId="566"/>
    <cellStyle name="60% - Colore 4 12" xfId="567"/>
    <cellStyle name="60% - Colore 4 13" xfId="568"/>
    <cellStyle name="60% - Colore 4 14" xfId="569"/>
    <cellStyle name="60% - Colore 4 15" xfId="570"/>
    <cellStyle name="60% - Colore 4 16" xfId="571"/>
    <cellStyle name="60% - Colore 4 17" xfId="572"/>
    <cellStyle name="60% - Colore 4 18" xfId="573"/>
    <cellStyle name="60% - Colore 4 19" xfId="574"/>
    <cellStyle name="60% - Colore 4 2" xfId="575"/>
    <cellStyle name="60% - Colore 4 2 2" xfId="576"/>
    <cellStyle name="60% - Colore 4 2 3" xfId="577"/>
    <cellStyle name="60% - Colore 4 20" xfId="578"/>
    <cellStyle name="60% - Colore 4 21" xfId="579"/>
    <cellStyle name="60% - Colore 4 22" xfId="580"/>
    <cellStyle name="60% - Colore 4 23" xfId="581"/>
    <cellStyle name="60% - Colore 4 24" xfId="582"/>
    <cellStyle name="60% - Colore 4 25" xfId="583"/>
    <cellStyle name="60% - Colore 4 26" xfId="584"/>
    <cellStyle name="60% - Colore 4 27" xfId="585"/>
    <cellStyle name="60% - Colore 4 28" xfId="586"/>
    <cellStyle name="60% - Colore 4 29" xfId="587"/>
    <cellStyle name="60% - Colore 4 3" xfId="588"/>
    <cellStyle name="60% - Colore 4 30" xfId="589"/>
    <cellStyle name="60% - Colore 4 31" xfId="590"/>
    <cellStyle name="60% - Colore 4 32" xfId="591"/>
    <cellStyle name="60% - Colore 4 36" xfId="592"/>
    <cellStyle name="60% - Colore 4 4" xfId="593"/>
    <cellStyle name="60% - Colore 4 5" xfId="594"/>
    <cellStyle name="60% - Colore 4 6" xfId="595"/>
    <cellStyle name="60% - Colore 4 7" xfId="596"/>
    <cellStyle name="60% - Colore 4 8" xfId="597"/>
    <cellStyle name="60% - Colore 4 9" xfId="598"/>
    <cellStyle name="60% - Colore 5" xfId="599"/>
    <cellStyle name="60% - Colore 5 10" xfId="600"/>
    <cellStyle name="60% - Colore 5 11" xfId="601"/>
    <cellStyle name="60% - Colore 5 12" xfId="602"/>
    <cellStyle name="60% - Colore 5 13" xfId="603"/>
    <cellStyle name="60% - Colore 5 14" xfId="604"/>
    <cellStyle name="60% - Colore 5 15" xfId="605"/>
    <cellStyle name="60% - Colore 5 16" xfId="606"/>
    <cellStyle name="60% - Colore 5 17" xfId="607"/>
    <cellStyle name="60% - Colore 5 18" xfId="608"/>
    <cellStyle name="60% - Colore 5 19" xfId="609"/>
    <cellStyle name="60% - Colore 5 2" xfId="610"/>
    <cellStyle name="60% - Colore 5 2 2" xfId="611"/>
    <cellStyle name="60% - Colore 5 2 3" xfId="612"/>
    <cellStyle name="60% - Colore 5 20" xfId="613"/>
    <cellStyle name="60% - Colore 5 21" xfId="614"/>
    <cellStyle name="60% - Colore 5 22" xfId="615"/>
    <cellStyle name="60% - Colore 5 23" xfId="616"/>
    <cellStyle name="60% - Colore 5 24" xfId="617"/>
    <cellStyle name="60% - Colore 5 25" xfId="618"/>
    <cellStyle name="60% - Colore 5 26" xfId="619"/>
    <cellStyle name="60% - Colore 5 27" xfId="620"/>
    <cellStyle name="60% - Colore 5 28" xfId="621"/>
    <cellStyle name="60% - Colore 5 29" xfId="622"/>
    <cellStyle name="60% - Colore 5 3" xfId="623"/>
    <cellStyle name="60% - Colore 5 30" xfId="624"/>
    <cellStyle name="60% - Colore 5 31" xfId="625"/>
    <cellStyle name="60% - Colore 5 32" xfId="626"/>
    <cellStyle name="60% - Colore 5 36" xfId="627"/>
    <cellStyle name="60% - Colore 5 4" xfId="628"/>
    <cellStyle name="60% - Colore 5 5" xfId="629"/>
    <cellStyle name="60% - Colore 5 6" xfId="630"/>
    <cellStyle name="60% - Colore 5 7" xfId="631"/>
    <cellStyle name="60% - Colore 5 8" xfId="632"/>
    <cellStyle name="60% - Colore 5 9" xfId="633"/>
    <cellStyle name="60% - Colore 6" xfId="634"/>
    <cellStyle name="60% - Colore 6 10" xfId="635"/>
    <cellStyle name="60% - Colore 6 11" xfId="636"/>
    <cellStyle name="60% - Colore 6 12" xfId="637"/>
    <cellStyle name="60% - Colore 6 13" xfId="638"/>
    <cellStyle name="60% - Colore 6 14" xfId="639"/>
    <cellStyle name="60% - Colore 6 15" xfId="640"/>
    <cellStyle name="60% - Colore 6 16" xfId="641"/>
    <cellStyle name="60% - Colore 6 17" xfId="642"/>
    <cellStyle name="60% - Colore 6 18" xfId="643"/>
    <cellStyle name="60% - Colore 6 19" xfId="644"/>
    <cellStyle name="60% - Colore 6 2" xfId="645"/>
    <cellStyle name="60% - Colore 6 2 2" xfId="646"/>
    <cellStyle name="60% - Colore 6 2 3" xfId="647"/>
    <cellStyle name="60% - Colore 6 20" xfId="648"/>
    <cellStyle name="60% - Colore 6 21" xfId="649"/>
    <cellStyle name="60% - Colore 6 22" xfId="650"/>
    <cellStyle name="60% - Colore 6 23" xfId="651"/>
    <cellStyle name="60% - Colore 6 24" xfId="652"/>
    <cellStyle name="60% - Colore 6 25" xfId="653"/>
    <cellStyle name="60% - Colore 6 26" xfId="654"/>
    <cellStyle name="60% - Colore 6 27" xfId="655"/>
    <cellStyle name="60% - Colore 6 28" xfId="656"/>
    <cellStyle name="60% - Colore 6 29" xfId="657"/>
    <cellStyle name="60% - Colore 6 3" xfId="658"/>
    <cellStyle name="60% - Colore 6 30" xfId="659"/>
    <cellStyle name="60% - Colore 6 31" xfId="660"/>
    <cellStyle name="60% - Colore 6 32" xfId="661"/>
    <cellStyle name="60% - Colore 6 36" xfId="662"/>
    <cellStyle name="60% - Colore 6 4" xfId="663"/>
    <cellStyle name="60% - Colore 6 5" xfId="664"/>
    <cellStyle name="60% - Colore 6 6" xfId="665"/>
    <cellStyle name="60% - Colore 6 7" xfId="666"/>
    <cellStyle name="60% - Colore 6 8" xfId="667"/>
    <cellStyle name="60% - Colore 6 9" xfId="668"/>
    <cellStyle name="Accent1" xfId="669"/>
    <cellStyle name="Accent2" xfId="670"/>
    <cellStyle name="Accent3" xfId="671"/>
    <cellStyle name="Accent4" xfId="672"/>
    <cellStyle name="Accent5" xfId="673"/>
    <cellStyle name="Accent6" xfId="674"/>
    <cellStyle name="Bad 1" xfId="675"/>
    <cellStyle name="Calcolo" xfId="676"/>
    <cellStyle name="Calcolo 10" xfId="677"/>
    <cellStyle name="Calcolo 11" xfId="678"/>
    <cellStyle name="Calcolo 12" xfId="679"/>
    <cellStyle name="Calcolo 13" xfId="680"/>
    <cellStyle name="Calcolo 14" xfId="681"/>
    <cellStyle name="Calcolo 15" xfId="682"/>
    <cellStyle name="Calcolo 16" xfId="683"/>
    <cellStyle name="Calcolo 17" xfId="684"/>
    <cellStyle name="Calcolo 18" xfId="685"/>
    <cellStyle name="Calcolo 19" xfId="686"/>
    <cellStyle name="Calcolo 2" xfId="687"/>
    <cellStyle name="Calcolo 2 2" xfId="688"/>
    <cellStyle name="Calcolo 2 3" xfId="689"/>
    <cellStyle name="Calcolo 20" xfId="690"/>
    <cellStyle name="Calcolo 21" xfId="691"/>
    <cellStyle name="Calcolo 22" xfId="692"/>
    <cellStyle name="Calcolo 23" xfId="693"/>
    <cellStyle name="Calcolo 24" xfId="694"/>
    <cellStyle name="Calcolo 25" xfId="695"/>
    <cellStyle name="Calcolo 26" xfId="696"/>
    <cellStyle name="Calcolo 27" xfId="697"/>
    <cellStyle name="Calcolo 28" xfId="698"/>
    <cellStyle name="Calcolo 29" xfId="699"/>
    <cellStyle name="Calcolo 3" xfId="700"/>
    <cellStyle name="Calcolo 30" xfId="701"/>
    <cellStyle name="Calcolo 31" xfId="702"/>
    <cellStyle name="Calcolo 32" xfId="703"/>
    <cellStyle name="Calcolo 36" xfId="704"/>
    <cellStyle name="Calcolo 4" xfId="705"/>
    <cellStyle name="Calcolo 5" xfId="706"/>
    <cellStyle name="Calcolo 6" xfId="707"/>
    <cellStyle name="Calcolo 7" xfId="708"/>
    <cellStyle name="Calcolo 8" xfId="709"/>
    <cellStyle name="Calcolo 9" xfId="710"/>
    <cellStyle name="Cella collegata" xfId="711"/>
    <cellStyle name="Cella collegata 10" xfId="712"/>
    <cellStyle name="Cella collegata 11" xfId="713"/>
    <cellStyle name="Cella collegata 12" xfId="714"/>
    <cellStyle name="Cella collegata 13" xfId="715"/>
    <cellStyle name="Cella collegata 14" xfId="716"/>
    <cellStyle name="Cella collegata 15" xfId="717"/>
    <cellStyle name="Cella collegata 16" xfId="718"/>
    <cellStyle name="Cella collegata 17" xfId="719"/>
    <cellStyle name="Cella collegata 18" xfId="720"/>
    <cellStyle name="Cella collegata 19" xfId="721"/>
    <cellStyle name="Cella collegata 2" xfId="722"/>
    <cellStyle name="Cella collegata 2 2" xfId="723"/>
    <cellStyle name="Cella collegata 2 3" xfId="724"/>
    <cellStyle name="Cella collegata 20" xfId="725"/>
    <cellStyle name="Cella collegata 21" xfId="726"/>
    <cellStyle name="Cella collegata 22" xfId="727"/>
    <cellStyle name="Cella collegata 23" xfId="728"/>
    <cellStyle name="Cella collegata 24" xfId="729"/>
    <cellStyle name="Cella collegata 25" xfId="730"/>
    <cellStyle name="Cella collegata 26" xfId="731"/>
    <cellStyle name="Cella collegata 27" xfId="732"/>
    <cellStyle name="Cella collegata 28" xfId="733"/>
    <cellStyle name="Cella collegata 29" xfId="734"/>
    <cellStyle name="Cella collegata 3" xfId="735"/>
    <cellStyle name="Cella collegata 30" xfId="736"/>
    <cellStyle name="Cella collegata 31" xfId="737"/>
    <cellStyle name="Cella collegata 32" xfId="738"/>
    <cellStyle name="Cella collegata 36" xfId="739"/>
    <cellStyle name="Cella collegata 4" xfId="740"/>
    <cellStyle name="Cella collegata 5" xfId="741"/>
    <cellStyle name="Cella collegata 6" xfId="742"/>
    <cellStyle name="Cella collegata 7" xfId="743"/>
    <cellStyle name="Cella collegata 8" xfId="744"/>
    <cellStyle name="Cella collegata 9" xfId="745"/>
    <cellStyle name="Cella da controllare" xfId="746"/>
    <cellStyle name="Cella da controllare 10" xfId="747"/>
    <cellStyle name="Cella da controllare 11" xfId="748"/>
    <cellStyle name="Cella da controllare 12" xfId="749"/>
    <cellStyle name="Cella da controllare 13" xfId="750"/>
    <cellStyle name="Cella da controllare 14" xfId="751"/>
    <cellStyle name="Cella da controllare 15" xfId="752"/>
    <cellStyle name="Cella da controllare 16" xfId="753"/>
    <cellStyle name="Cella da controllare 17" xfId="754"/>
    <cellStyle name="Cella da controllare 18" xfId="755"/>
    <cellStyle name="Cella da controllare 19" xfId="756"/>
    <cellStyle name="Cella da controllare 2" xfId="757"/>
    <cellStyle name="Cella da controllare 2 2" xfId="758"/>
    <cellStyle name="Cella da controllare 2 3" xfId="759"/>
    <cellStyle name="Cella da controllare 20" xfId="760"/>
    <cellStyle name="Cella da controllare 21" xfId="761"/>
    <cellStyle name="Cella da controllare 22" xfId="762"/>
    <cellStyle name="Cella da controllare 23" xfId="763"/>
    <cellStyle name="Cella da controllare 24" xfId="764"/>
    <cellStyle name="Cella da controllare 25" xfId="765"/>
    <cellStyle name="Cella da controllare 26" xfId="766"/>
    <cellStyle name="Cella da controllare 27" xfId="767"/>
    <cellStyle name="Cella da controllare 28" xfId="768"/>
    <cellStyle name="Cella da controllare 29" xfId="769"/>
    <cellStyle name="Cella da controllare 3" xfId="770"/>
    <cellStyle name="Cella da controllare 30" xfId="771"/>
    <cellStyle name="Cella da controllare 31" xfId="772"/>
    <cellStyle name="Cella da controllare 32" xfId="773"/>
    <cellStyle name="Cella da controllare 36" xfId="774"/>
    <cellStyle name="Cella da controllare 4" xfId="775"/>
    <cellStyle name="Cella da controllare 5" xfId="776"/>
    <cellStyle name="Cella da controllare 6" xfId="777"/>
    <cellStyle name="Cella da controllare 7" xfId="778"/>
    <cellStyle name="Cella da controllare 8" xfId="779"/>
    <cellStyle name="Cella da controllare 9" xfId="780"/>
    <cellStyle name="Colore 1" xfId="781"/>
    <cellStyle name="Colore 1 10" xfId="782"/>
    <cellStyle name="Colore 1 11" xfId="783"/>
    <cellStyle name="Colore 1 12" xfId="784"/>
    <cellStyle name="Colore 1 13" xfId="785"/>
    <cellStyle name="Colore 1 14" xfId="786"/>
    <cellStyle name="Colore 1 15" xfId="787"/>
    <cellStyle name="Colore 1 16" xfId="788"/>
    <cellStyle name="Colore 1 17" xfId="789"/>
    <cellStyle name="Colore 1 18" xfId="790"/>
    <cellStyle name="Colore 1 19" xfId="791"/>
    <cellStyle name="Colore 1 2" xfId="792"/>
    <cellStyle name="Colore 1 2 2" xfId="793"/>
    <cellStyle name="Colore 1 2 3" xfId="794"/>
    <cellStyle name="Colore 1 20" xfId="795"/>
    <cellStyle name="Colore 1 21" xfId="796"/>
    <cellStyle name="Colore 1 22" xfId="797"/>
    <cellStyle name="Colore 1 23" xfId="798"/>
    <cellStyle name="Colore 1 24" xfId="799"/>
    <cellStyle name="Colore 1 25" xfId="800"/>
    <cellStyle name="Colore 1 26" xfId="801"/>
    <cellStyle name="Colore 1 27" xfId="802"/>
    <cellStyle name="Colore 1 28" xfId="803"/>
    <cellStyle name="Colore 1 29" xfId="804"/>
    <cellStyle name="Colore 1 3" xfId="805"/>
    <cellStyle name="Colore 1 30" xfId="806"/>
    <cellStyle name="Colore 1 31" xfId="807"/>
    <cellStyle name="Colore 1 32" xfId="808"/>
    <cellStyle name="Colore 1 36" xfId="809"/>
    <cellStyle name="Colore 1 4" xfId="810"/>
    <cellStyle name="Colore 1 5" xfId="811"/>
    <cellStyle name="Colore 1 6" xfId="812"/>
    <cellStyle name="Colore 1 7" xfId="813"/>
    <cellStyle name="Colore 1 8" xfId="814"/>
    <cellStyle name="Colore 1 9" xfId="815"/>
    <cellStyle name="Colore 2" xfId="816"/>
    <cellStyle name="Colore 2 10" xfId="817"/>
    <cellStyle name="Colore 2 11" xfId="818"/>
    <cellStyle name="Colore 2 12" xfId="819"/>
    <cellStyle name="Colore 2 13" xfId="820"/>
    <cellStyle name="Colore 2 14" xfId="821"/>
    <cellStyle name="Colore 2 15" xfId="822"/>
    <cellStyle name="Colore 2 16" xfId="823"/>
    <cellStyle name="Colore 2 17" xfId="824"/>
    <cellStyle name="Colore 2 18" xfId="825"/>
    <cellStyle name="Colore 2 19" xfId="826"/>
    <cellStyle name="Colore 2 2" xfId="827"/>
    <cellStyle name="Colore 2 2 2" xfId="828"/>
    <cellStyle name="Colore 2 2 3" xfId="829"/>
    <cellStyle name="Colore 2 20" xfId="830"/>
    <cellStyle name="Colore 2 21" xfId="831"/>
    <cellStyle name="Colore 2 22" xfId="832"/>
    <cellStyle name="Colore 2 23" xfId="833"/>
    <cellStyle name="Colore 2 24" xfId="834"/>
    <cellStyle name="Colore 2 25" xfId="835"/>
    <cellStyle name="Colore 2 26" xfId="836"/>
    <cellStyle name="Colore 2 27" xfId="837"/>
    <cellStyle name="Colore 2 28" xfId="838"/>
    <cellStyle name="Colore 2 29" xfId="839"/>
    <cellStyle name="Colore 2 3" xfId="840"/>
    <cellStyle name="Colore 2 30" xfId="841"/>
    <cellStyle name="Colore 2 31" xfId="842"/>
    <cellStyle name="Colore 2 32" xfId="843"/>
    <cellStyle name="Colore 2 36" xfId="844"/>
    <cellStyle name="Colore 2 4" xfId="845"/>
    <cellStyle name="Colore 2 5" xfId="846"/>
    <cellStyle name="Colore 2 6" xfId="847"/>
    <cellStyle name="Colore 2 7" xfId="848"/>
    <cellStyle name="Colore 2 8" xfId="849"/>
    <cellStyle name="Colore 2 9" xfId="850"/>
    <cellStyle name="Colore 3" xfId="851"/>
    <cellStyle name="Colore 3 10" xfId="852"/>
    <cellStyle name="Colore 3 11" xfId="853"/>
    <cellStyle name="Colore 3 12" xfId="854"/>
    <cellStyle name="Colore 3 13" xfId="855"/>
    <cellStyle name="Colore 3 14" xfId="856"/>
    <cellStyle name="Colore 3 15" xfId="857"/>
    <cellStyle name="Colore 3 16" xfId="858"/>
    <cellStyle name="Colore 3 17" xfId="859"/>
    <cellStyle name="Colore 3 18" xfId="860"/>
    <cellStyle name="Colore 3 19" xfId="861"/>
    <cellStyle name="Colore 3 2" xfId="862"/>
    <cellStyle name="Colore 3 2 2" xfId="863"/>
    <cellStyle name="Colore 3 2 3" xfId="864"/>
    <cellStyle name="Colore 3 20" xfId="865"/>
    <cellStyle name="Colore 3 21" xfId="866"/>
    <cellStyle name="Colore 3 22" xfId="867"/>
    <cellStyle name="Colore 3 23" xfId="868"/>
    <cellStyle name="Colore 3 24" xfId="869"/>
    <cellStyle name="Colore 3 25" xfId="870"/>
    <cellStyle name="Colore 3 26" xfId="871"/>
    <cellStyle name="Colore 3 27" xfId="872"/>
    <cellStyle name="Colore 3 28" xfId="873"/>
    <cellStyle name="Colore 3 29" xfId="874"/>
    <cellStyle name="Colore 3 3" xfId="875"/>
    <cellStyle name="Colore 3 30" xfId="876"/>
    <cellStyle name="Colore 3 31" xfId="877"/>
    <cellStyle name="Colore 3 32" xfId="878"/>
    <cellStyle name="Colore 3 36" xfId="879"/>
    <cellStyle name="Colore 3 4" xfId="880"/>
    <cellStyle name="Colore 3 5" xfId="881"/>
    <cellStyle name="Colore 3 6" xfId="882"/>
    <cellStyle name="Colore 3 7" xfId="883"/>
    <cellStyle name="Colore 3 8" xfId="884"/>
    <cellStyle name="Colore 3 9" xfId="885"/>
    <cellStyle name="Colore 4" xfId="886"/>
    <cellStyle name="Colore 4 10" xfId="887"/>
    <cellStyle name="Colore 4 11" xfId="888"/>
    <cellStyle name="Colore 4 12" xfId="889"/>
    <cellStyle name="Colore 4 13" xfId="890"/>
    <cellStyle name="Colore 4 14" xfId="891"/>
    <cellStyle name="Colore 4 15" xfId="892"/>
    <cellStyle name="Colore 4 16" xfId="893"/>
    <cellStyle name="Colore 4 17" xfId="894"/>
    <cellStyle name="Colore 4 18" xfId="895"/>
    <cellStyle name="Colore 4 19" xfId="896"/>
    <cellStyle name="Colore 4 2" xfId="897"/>
    <cellStyle name="Colore 4 2 2" xfId="898"/>
    <cellStyle name="Colore 4 2 3" xfId="899"/>
    <cellStyle name="Colore 4 20" xfId="900"/>
    <cellStyle name="Colore 4 21" xfId="901"/>
    <cellStyle name="Colore 4 22" xfId="902"/>
    <cellStyle name="Colore 4 23" xfId="903"/>
    <cellStyle name="Colore 4 24" xfId="904"/>
    <cellStyle name="Colore 4 25" xfId="905"/>
    <cellStyle name="Colore 4 26" xfId="906"/>
    <cellStyle name="Colore 4 27" xfId="907"/>
    <cellStyle name="Colore 4 28" xfId="908"/>
    <cellStyle name="Colore 4 29" xfId="909"/>
    <cellStyle name="Colore 4 3" xfId="910"/>
    <cellStyle name="Colore 4 30" xfId="911"/>
    <cellStyle name="Colore 4 31" xfId="912"/>
    <cellStyle name="Colore 4 32" xfId="913"/>
    <cellStyle name="Colore 4 36" xfId="914"/>
    <cellStyle name="Colore 4 4" xfId="915"/>
    <cellStyle name="Colore 4 5" xfId="916"/>
    <cellStyle name="Colore 4 6" xfId="917"/>
    <cellStyle name="Colore 4 7" xfId="918"/>
    <cellStyle name="Colore 4 8" xfId="919"/>
    <cellStyle name="Colore 4 9" xfId="920"/>
    <cellStyle name="Colore 5" xfId="921"/>
    <cellStyle name="Colore 5 10" xfId="922"/>
    <cellStyle name="Colore 5 11" xfId="923"/>
    <cellStyle name="Colore 5 12" xfId="924"/>
    <cellStyle name="Colore 5 13" xfId="925"/>
    <cellStyle name="Colore 5 14" xfId="926"/>
    <cellStyle name="Colore 5 15" xfId="927"/>
    <cellStyle name="Colore 5 16" xfId="928"/>
    <cellStyle name="Colore 5 17" xfId="929"/>
    <cellStyle name="Colore 5 18" xfId="930"/>
    <cellStyle name="Colore 5 19" xfId="931"/>
    <cellStyle name="Colore 5 2" xfId="932"/>
    <cellStyle name="Colore 5 2 2" xfId="933"/>
    <cellStyle name="Colore 5 2 3" xfId="934"/>
    <cellStyle name="Colore 5 20" xfId="935"/>
    <cellStyle name="Colore 5 21" xfId="936"/>
    <cellStyle name="Colore 5 22" xfId="937"/>
    <cellStyle name="Colore 5 23" xfId="938"/>
    <cellStyle name="Colore 5 24" xfId="939"/>
    <cellStyle name="Colore 5 25" xfId="940"/>
    <cellStyle name="Colore 5 26" xfId="941"/>
    <cellStyle name="Colore 5 27" xfId="942"/>
    <cellStyle name="Colore 5 28" xfId="943"/>
    <cellStyle name="Colore 5 29" xfId="944"/>
    <cellStyle name="Colore 5 3" xfId="945"/>
    <cellStyle name="Colore 5 30" xfId="946"/>
    <cellStyle name="Colore 5 31" xfId="947"/>
    <cellStyle name="Colore 5 32" xfId="948"/>
    <cellStyle name="Colore 5 36" xfId="949"/>
    <cellStyle name="Colore 5 4" xfId="950"/>
    <cellStyle name="Colore 5 5" xfId="951"/>
    <cellStyle name="Colore 5 6" xfId="952"/>
    <cellStyle name="Colore 5 7" xfId="953"/>
    <cellStyle name="Colore 5 8" xfId="954"/>
    <cellStyle name="Colore 5 9" xfId="955"/>
    <cellStyle name="Colore 6" xfId="956"/>
    <cellStyle name="Colore 6 10" xfId="957"/>
    <cellStyle name="Colore 6 11" xfId="958"/>
    <cellStyle name="Colore 6 12" xfId="959"/>
    <cellStyle name="Colore 6 13" xfId="960"/>
    <cellStyle name="Colore 6 14" xfId="961"/>
    <cellStyle name="Colore 6 15" xfId="962"/>
    <cellStyle name="Colore 6 16" xfId="963"/>
    <cellStyle name="Colore 6 17" xfId="964"/>
    <cellStyle name="Colore 6 18" xfId="965"/>
    <cellStyle name="Colore 6 19" xfId="966"/>
    <cellStyle name="Colore 6 2" xfId="967"/>
    <cellStyle name="Colore 6 2 2" xfId="968"/>
    <cellStyle name="Colore 6 2 3" xfId="969"/>
    <cellStyle name="Colore 6 20" xfId="970"/>
    <cellStyle name="Colore 6 21" xfId="971"/>
    <cellStyle name="Colore 6 22" xfId="972"/>
    <cellStyle name="Colore 6 23" xfId="973"/>
    <cellStyle name="Colore 6 24" xfId="974"/>
    <cellStyle name="Colore 6 25" xfId="975"/>
    <cellStyle name="Colore 6 26" xfId="976"/>
    <cellStyle name="Colore 6 27" xfId="977"/>
    <cellStyle name="Colore 6 28" xfId="978"/>
    <cellStyle name="Colore 6 29" xfId="979"/>
    <cellStyle name="Colore 6 3" xfId="980"/>
    <cellStyle name="Colore 6 30" xfId="981"/>
    <cellStyle name="Colore 6 31" xfId="982"/>
    <cellStyle name="Colore 6 32" xfId="983"/>
    <cellStyle name="Colore 6 36" xfId="984"/>
    <cellStyle name="Colore 6 4" xfId="985"/>
    <cellStyle name="Colore 6 5" xfId="986"/>
    <cellStyle name="Colore 6 6" xfId="987"/>
    <cellStyle name="Colore 6 7" xfId="988"/>
    <cellStyle name="Colore 6 8" xfId="989"/>
    <cellStyle name="Colore 6 9" xfId="990"/>
    <cellStyle name="Comma 2" xfId="991"/>
    <cellStyle name="Comma 2 2" xfId="992"/>
    <cellStyle name="Comma 3" xfId="993"/>
    <cellStyle name="Euro" xfId="994"/>
    <cellStyle name="Euro 2" xfId="995"/>
    <cellStyle name="Euro 3" xfId="996"/>
    <cellStyle name="Euro 4" xfId="997"/>
    <cellStyle name="Euro_RISCONTI_PASSIVI_2006_CONTRIBUTI_VINCOLATI" xfId="998"/>
    <cellStyle name="Explanatory Text" xfId="999"/>
    <cellStyle name="Good 1" xfId="1000"/>
    <cellStyle name="Heading 1 1" xfId="1001"/>
    <cellStyle name="Heading 2 1" xfId="1002"/>
    <cellStyle name="Heading 3" xfId="1003"/>
    <cellStyle name="Heading 4" xfId="1004"/>
    <cellStyle name="Input 10" xfId="1005"/>
    <cellStyle name="Input 11" xfId="1006"/>
    <cellStyle name="Input 12" xfId="1007"/>
    <cellStyle name="Input 13" xfId="1008"/>
    <cellStyle name="Input 14" xfId="1009"/>
    <cellStyle name="Input 15" xfId="1010"/>
    <cellStyle name="Input 16" xfId="1011"/>
    <cellStyle name="Input 17" xfId="1012"/>
    <cellStyle name="Input 18" xfId="1013"/>
    <cellStyle name="Input 19" xfId="1014"/>
    <cellStyle name="Input 2" xfId="1015"/>
    <cellStyle name="Input 2 2" xfId="1016"/>
    <cellStyle name="Input 2 3" xfId="1017"/>
    <cellStyle name="Input 20" xfId="1018"/>
    <cellStyle name="Input 21" xfId="1019"/>
    <cellStyle name="Input 22" xfId="1020"/>
    <cellStyle name="Input 23" xfId="1021"/>
    <cellStyle name="Input 24" xfId="1022"/>
    <cellStyle name="Input 25" xfId="1023"/>
    <cellStyle name="Input 26" xfId="1024"/>
    <cellStyle name="Input 27" xfId="1025"/>
    <cellStyle name="Input 28" xfId="1026"/>
    <cellStyle name="Input 29" xfId="1027"/>
    <cellStyle name="Input 3" xfId="1028"/>
    <cellStyle name="Input 30" xfId="1029"/>
    <cellStyle name="Input 31" xfId="1030"/>
    <cellStyle name="Input 32" xfId="1031"/>
    <cellStyle name="Input 36" xfId="1032"/>
    <cellStyle name="Input 4" xfId="1033"/>
    <cellStyle name="Input 5" xfId="1034"/>
    <cellStyle name="Input 6" xfId="1035"/>
    <cellStyle name="Input 7" xfId="1036"/>
    <cellStyle name="Input 8" xfId="1037"/>
    <cellStyle name="Input 9" xfId="1038"/>
    <cellStyle name="Migliaia (0)_ FILE PROVA" xfId="1039"/>
    <cellStyle name="Migliaia 10" xfId="1040"/>
    <cellStyle name="Migliaia 11" xfId="1041"/>
    <cellStyle name="Migliaia 12" xfId="1042"/>
    <cellStyle name="Migliaia 13" xfId="1043"/>
    <cellStyle name="Migliaia 14" xfId="1044"/>
    <cellStyle name="Migliaia 15" xfId="1045"/>
    <cellStyle name="Migliaia 16" xfId="1046"/>
    <cellStyle name="Migliaia 17" xfId="1047"/>
    <cellStyle name="Migliaia 18" xfId="1048"/>
    <cellStyle name="Migliaia 19" xfId="1049"/>
    <cellStyle name="Migliaia 2" xfId="1050"/>
    <cellStyle name="Migliaia 2 10" xfId="1051"/>
    <cellStyle name="Migliaia 2 11" xfId="1052"/>
    <cellStyle name="Migliaia 2 12" xfId="1053"/>
    <cellStyle name="Migliaia 2 13" xfId="1054"/>
    <cellStyle name="Migliaia 2 14" xfId="1055"/>
    <cellStyle name="Migliaia 2 15" xfId="1056"/>
    <cellStyle name="Migliaia 2 16" xfId="1057"/>
    <cellStyle name="Migliaia 2 2" xfId="1058"/>
    <cellStyle name="Migliaia 2 2 2" xfId="1059"/>
    <cellStyle name="Migliaia 2 2 3" xfId="1060"/>
    <cellStyle name="Migliaia 2 3" xfId="1061"/>
    <cellStyle name="Migliaia 2 4" xfId="1062"/>
    <cellStyle name="Migliaia 2 5" xfId="1063"/>
    <cellStyle name="Migliaia 2 6" xfId="1064"/>
    <cellStyle name="Migliaia 2 7" xfId="1065"/>
    <cellStyle name="Migliaia 2 8" xfId="1066"/>
    <cellStyle name="Migliaia 2 9" xfId="1067"/>
    <cellStyle name="Migliaia 20" xfId="1068"/>
    <cellStyle name="Migliaia 21" xfId="1069"/>
    <cellStyle name="Migliaia 22" xfId="1070"/>
    <cellStyle name="Migliaia 23" xfId="1071"/>
    <cellStyle name="Migliaia 24" xfId="1072"/>
    <cellStyle name="Migliaia 25" xfId="1073"/>
    <cellStyle name="Migliaia 26" xfId="1074"/>
    <cellStyle name="Migliaia 27" xfId="1075"/>
    <cellStyle name="Migliaia 28" xfId="1076"/>
    <cellStyle name="Migliaia 29" xfId="1077"/>
    <cellStyle name="Migliaia 2_SCHEDA Monitor Beni III trim 2011" xfId="1078"/>
    <cellStyle name="Migliaia 3" xfId="1079"/>
    <cellStyle name="Migliaia 3 2" xfId="1080"/>
    <cellStyle name="Migliaia 30" xfId="1081"/>
    <cellStyle name="Migliaia 31" xfId="1082"/>
    <cellStyle name="Migliaia 32" xfId="1083"/>
    <cellStyle name="Migliaia 33" xfId="1084"/>
    <cellStyle name="Migliaia 34" xfId="1085"/>
    <cellStyle name="Migliaia 35" xfId="1086"/>
    <cellStyle name="Migliaia 36" xfId="1087"/>
    <cellStyle name="Migliaia 37" xfId="1088"/>
    <cellStyle name="Migliaia 4" xfId="1089"/>
    <cellStyle name="Migliaia 4 2" xfId="1090"/>
    <cellStyle name="Migliaia 5" xfId="1091"/>
    <cellStyle name="Migliaia 5 2" xfId="1092"/>
    <cellStyle name="Migliaia 6" xfId="1093"/>
    <cellStyle name="Migliaia 6 2" xfId="1094"/>
    <cellStyle name="Migliaia 7" xfId="1095"/>
    <cellStyle name="Migliaia 8" xfId="1096"/>
    <cellStyle name="Migliaia 9" xfId="1097"/>
    <cellStyle name="Migliaia [0] 2" xfId="1098"/>
    <cellStyle name="Migliaia [0] 2 10" xfId="1099"/>
    <cellStyle name="Migliaia [0] 2 11" xfId="1100"/>
    <cellStyle name="Migliaia [0] 2 12" xfId="1101"/>
    <cellStyle name="Migliaia [0] 2 13" xfId="1102"/>
    <cellStyle name="Migliaia [0] 2 2" xfId="1103"/>
    <cellStyle name="Migliaia [0] 2 3" xfId="1104"/>
    <cellStyle name="Migliaia [0] 2 4" xfId="1105"/>
    <cellStyle name="Migliaia [0] 2 5" xfId="1106"/>
    <cellStyle name="Migliaia [0] 2 6" xfId="1107"/>
    <cellStyle name="Migliaia [0] 2 7" xfId="1108"/>
    <cellStyle name="Migliaia [0] 2 8" xfId="1109"/>
    <cellStyle name="Migliaia [0] 2 9" xfId="1110"/>
    <cellStyle name="Migliaia [0] 3" xfId="1111"/>
    <cellStyle name="Migliaia [0] 4" xfId="1112"/>
    <cellStyle name="Migliaia [0] 5" xfId="1113"/>
    <cellStyle name="Migliaia [0] 5 2" xfId="1114"/>
    <cellStyle name="Migliaia [0] 6" xfId="1115"/>
    <cellStyle name="Migliaia [0] 7" xfId="1116"/>
    <cellStyle name="Migliaia [0] 8" xfId="1117"/>
    <cellStyle name="Migliaia [0] 9" xfId="1118"/>
    <cellStyle name="Migliaia [0]_Mattone CE_Budget 2008 (v. 0.5 del 12.02.2008)" xfId="1119"/>
    <cellStyle name="Migliaia [0]_Mattone CE_Budget 2008 (v. 0.5 del 12.02.2008) 2" xfId="1120"/>
    <cellStyle name="Migliaia_Mattone CE_Budget 2008 (v. 0.5 del 12.02.2008)" xfId="1121"/>
    <cellStyle name="Migliaia_Mattone CE_Budget 2008 (v. 0.5 del 12.02.2008) 2" xfId="1122"/>
    <cellStyle name="Neutral 1" xfId="1123"/>
    <cellStyle name="Neutrale" xfId="1124"/>
    <cellStyle name="Neutrale 10" xfId="1125"/>
    <cellStyle name="Neutrale 11" xfId="1126"/>
    <cellStyle name="Neutrale 12" xfId="1127"/>
    <cellStyle name="Neutrale 13" xfId="1128"/>
    <cellStyle name="Neutrale 14" xfId="1129"/>
    <cellStyle name="Neutrale 15" xfId="1130"/>
    <cellStyle name="Neutrale 16" xfId="1131"/>
    <cellStyle name="Neutrale 17" xfId="1132"/>
    <cellStyle name="Neutrale 18" xfId="1133"/>
    <cellStyle name="Neutrale 19" xfId="1134"/>
    <cellStyle name="Neutrale 2" xfId="1135"/>
    <cellStyle name="Neutrale 2 2" xfId="1136"/>
    <cellStyle name="Neutrale 2 3" xfId="1137"/>
    <cellStyle name="Neutrale 20" xfId="1138"/>
    <cellStyle name="Neutrale 21" xfId="1139"/>
    <cellStyle name="Neutrale 22" xfId="1140"/>
    <cellStyle name="Neutrale 23" xfId="1141"/>
    <cellStyle name="Neutrale 24" xfId="1142"/>
    <cellStyle name="Neutrale 25" xfId="1143"/>
    <cellStyle name="Neutrale 26" xfId="1144"/>
    <cellStyle name="Neutrale 27" xfId="1145"/>
    <cellStyle name="Neutrale 28" xfId="1146"/>
    <cellStyle name="Neutrale 29" xfId="1147"/>
    <cellStyle name="Neutrale 3" xfId="1148"/>
    <cellStyle name="Neutrale 30" xfId="1149"/>
    <cellStyle name="Neutrale 31" xfId="1150"/>
    <cellStyle name="Neutrale 32" xfId="1151"/>
    <cellStyle name="Neutrale 36" xfId="1152"/>
    <cellStyle name="Neutrale 4" xfId="1153"/>
    <cellStyle name="Neutrale 5" xfId="1154"/>
    <cellStyle name="Neutrale 6" xfId="1155"/>
    <cellStyle name="Neutrale 7" xfId="1156"/>
    <cellStyle name="Neutrale 8" xfId="1157"/>
    <cellStyle name="Neutrale 9" xfId="1158"/>
    <cellStyle name="Normal 2" xfId="1159"/>
    <cellStyle name="Normal 2 2" xfId="1160"/>
    <cellStyle name="Normal 2 2 2" xfId="1161"/>
    <cellStyle name="Normal 2 3" xfId="1162"/>
    <cellStyle name="Normal 3" xfId="1163"/>
    <cellStyle name="Normal 4" xfId="1164"/>
    <cellStyle name="Normal 5" xfId="1165"/>
    <cellStyle name="Normal_Sheet1" xfId="1166"/>
    <cellStyle name="Normal_Sheet1 2" xfId="1167"/>
    <cellStyle name="Normale 10" xfId="1168"/>
    <cellStyle name="Normale 11" xfId="1169"/>
    <cellStyle name="Normale 12" xfId="1170"/>
    <cellStyle name="Normale 13" xfId="1171"/>
    <cellStyle name="Normale 14" xfId="1172"/>
    <cellStyle name="Normale 15" xfId="1173"/>
    <cellStyle name="Normale 16" xfId="1174"/>
    <cellStyle name="Normale 17" xfId="1175"/>
    <cellStyle name="Normale 18" xfId="1176"/>
    <cellStyle name="Normale 19" xfId="1177"/>
    <cellStyle name="Normale 2" xfId="1178"/>
    <cellStyle name="Normale 2 10" xfId="1179"/>
    <cellStyle name="Normale 2 11" xfId="1180"/>
    <cellStyle name="Normale 2 12" xfId="1181"/>
    <cellStyle name="Normale 2 13" xfId="1182"/>
    <cellStyle name="Normale 2 14" xfId="1183"/>
    <cellStyle name="Normale 2 15" xfId="1184"/>
    <cellStyle name="Normale 2 16" xfId="1185"/>
    <cellStyle name="Normale 2 17" xfId="1186"/>
    <cellStyle name="Normale 2 2" xfId="1187"/>
    <cellStyle name="Normale 2 2 2" xfId="1188"/>
    <cellStyle name="Normale 2 2 3" xfId="1189"/>
    <cellStyle name="Normale 2 3" xfId="1190"/>
    <cellStyle name="Normale 2 3 2" xfId="1191"/>
    <cellStyle name="Normale 2 3 2 2" xfId="1192"/>
    <cellStyle name="Normale 2 4" xfId="1193"/>
    <cellStyle name="Normale 2 4 2" xfId="1194"/>
    <cellStyle name="Normale 2 4 2 2" xfId="1195"/>
    <cellStyle name="Normale 2 5" xfId="1196"/>
    <cellStyle name="Normale 2 6" xfId="1197"/>
    <cellStyle name="Normale 2 7" xfId="1198"/>
    <cellStyle name="Normale 2 8" xfId="1199"/>
    <cellStyle name="Normale 2 9" xfId="1200"/>
    <cellStyle name="Normale 20" xfId="1201"/>
    <cellStyle name="Normale 21" xfId="1202"/>
    <cellStyle name="Normale 22" xfId="1203"/>
    <cellStyle name="Normale 22 2" xfId="1204"/>
    <cellStyle name="Normale 22 2 2" xfId="1205"/>
    <cellStyle name="Normale 23" xfId="1206"/>
    <cellStyle name="Normale 24" xfId="1207"/>
    <cellStyle name="Normale 25" xfId="1208"/>
    <cellStyle name="Normale 26" xfId="1209"/>
    <cellStyle name="Normale 27" xfId="1210"/>
    <cellStyle name="Normale 28" xfId="1211"/>
    <cellStyle name="Normale 29" xfId="1212"/>
    <cellStyle name="Normale 2_confronto CE 2012 e stanziamento q i  e vincolata 2011_2012 CORRETTO 30 ottobre2012" xfId="1213"/>
    <cellStyle name="Normale 3" xfId="1214"/>
    <cellStyle name="Normale 3 2" xfId="1215"/>
    <cellStyle name="Normale 30" xfId="1216"/>
    <cellStyle name="Normale 36" xfId="1217"/>
    <cellStyle name="Normale 37" xfId="1218"/>
    <cellStyle name="Normale 38" xfId="1219"/>
    <cellStyle name="Normale 39" xfId="1220"/>
    <cellStyle name="Normale 4" xfId="1221"/>
    <cellStyle name="Normale 4 2" xfId="1222"/>
    <cellStyle name="Normale 40" xfId="1223"/>
    <cellStyle name="Normale 41" xfId="1224"/>
    <cellStyle name="Normale 42" xfId="1225"/>
    <cellStyle name="Normale 43" xfId="1226"/>
    <cellStyle name="Normale 44" xfId="1227"/>
    <cellStyle name="Normale 45" xfId="1228"/>
    <cellStyle name="Normale 46" xfId="1229"/>
    <cellStyle name="Normale 47" xfId="1230"/>
    <cellStyle name="Normale 48" xfId="1231"/>
    <cellStyle name="Normale 49" xfId="1232"/>
    <cellStyle name="Normale 5" xfId="1233"/>
    <cellStyle name="Normale 5 2" xfId="1234"/>
    <cellStyle name="Normale 50" xfId="1235"/>
    <cellStyle name="Normale 6" xfId="1236"/>
    <cellStyle name="Normale 6 2" xfId="1237"/>
    <cellStyle name="Normale 7" xfId="1238"/>
    <cellStyle name="Normale 8" xfId="1239"/>
    <cellStyle name="Normale 9" xfId="1240"/>
    <cellStyle name="Normale_Mattone CE_Budget 2008 (v. 0.5 del 12.02.2008)" xfId="1241"/>
    <cellStyle name="Normale_Mattone CE_Budget 2008 (v. 0.5 del 12.02.2008) 2" xfId="1242"/>
    <cellStyle name="Normale_Mattone CE_Budget 2008 (v. 0.5 del 12.02.2008) 2 2" xfId="1243"/>
    <cellStyle name="Nota" xfId="1244"/>
    <cellStyle name="Nota 10" xfId="1245"/>
    <cellStyle name="Nota 11" xfId="1246"/>
    <cellStyle name="Nota 12" xfId="1247"/>
    <cellStyle name="Nota 13" xfId="1248"/>
    <cellStyle name="Nota 14" xfId="1249"/>
    <cellStyle name="Nota 15" xfId="1250"/>
    <cellStyle name="Nota 16" xfId="1251"/>
    <cellStyle name="Nota 17" xfId="1252"/>
    <cellStyle name="Nota 18" xfId="1253"/>
    <cellStyle name="Nota 19" xfId="1254"/>
    <cellStyle name="Nota 2" xfId="1255"/>
    <cellStyle name="Nota 2 2" xfId="1256"/>
    <cellStyle name="Nota 2 3" xfId="1257"/>
    <cellStyle name="Nota 2 4" xfId="1258"/>
    <cellStyle name="Nota 2 5" xfId="1259"/>
    <cellStyle name="Nota 20" xfId="1260"/>
    <cellStyle name="Nota 21" xfId="1261"/>
    <cellStyle name="Nota 22" xfId="1262"/>
    <cellStyle name="Nota 23" xfId="1263"/>
    <cellStyle name="Nota 24" xfId="1264"/>
    <cellStyle name="Nota 25" xfId="1265"/>
    <cellStyle name="Nota 26" xfId="1266"/>
    <cellStyle name="Nota 27" xfId="1267"/>
    <cellStyle name="Nota 28" xfId="1268"/>
    <cellStyle name="Nota 29" xfId="1269"/>
    <cellStyle name="Nota 3" xfId="1270"/>
    <cellStyle name="Nota 30" xfId="1271"/>
    <cellStyle name="Nota 31" xfId="1272"/>
    <cellStyle name="Nota 32" xfId="1273"/>
    <cellStyle name="Nota 33" xfId="1274"/>
    <cellStyle name="Nota 34" xfId="1275"/>
    <cellStyle name="Nota 36" xfId="1276"/>
    <cellStyle name="Nota 4" xfId="1277"/>
    <cellStyle name="Nota 5" xfId="1278"/>
    <cellStyle name="Nota 6" xfId="1279"/>
    <cellStyle name="Nota 7" xfId="1280"/>
    <cellStyle name="Nota 8" xfId="1281"/>
    <cellStyle name="Nota 9" xfId="1282"/>
    <cellStyle name="Note 2" xfId="1283"/>
    <cellStyle name="Note 3" xfId="1284"/>
    <cellStyle name="Nuovo" xfId="1285"/>
    <cellStyle name="Output 10" xfId="1286"/>
    <cellStyle name="Output 11" xfId="1287"/>
    <cellStyle name="Output 12" xfId="1288"/>
    <cellStyle name="Output 13" xfId="1289"/>
    <cellStyle name="Output 14" xfId="1290"/>
    <cellStyle name="Output 15" xfId="1291"/>
    <cellStyle name="Output 16" xfId="1292"/>
    <cellStyle name="Output 17" xfId="1293"/>
    <cellStyle name="Output 18" xfId="1294"/>
    <cellStyle name="Output 19" xfId="1295"/>
    <cellStyle name="Output 2" xfId="1296"/>
    <cellStyle name="Output 2 2" xfId="1297"/>
    <cellStyle name="Output 2 3" xfId="1298"/>
    <cellStyle name="Output 20" xfId="1299"/>
    <cellStyle name="Output 21" xfId="1300"/>
    <cellStyle name="Output 22" xfId="1301"/>
    <cellStyle name="Output 23" xfId="1302"/>
    <cellStyle name="Output 24" xfId="1303"/>
    <cellStyle name="Output 25" xfId="1304"/>
    <cellStyle name="Output 26" xfId="1305"/>
    <cellStyle name="Output 27" xfId="1306"/>
    <cellStyle name="Output 28" xfId="1307"/>
    <cellStyle name="Output 29" xfId="1308"/>
    <cellStyle name="Output 3" xfId="1309"/>
    <cellStyle name="Output 30" xfId="1310"/>
    <cellStyle name="Output 31" xfId="1311"/>
    <cellStyle name="Output 32" xfId="1312"/>
    <cellStyle name="Output 36" xfId="1313"/>
    <cellStyle name="Output 4" xfId="1314"/>
    <cellStyle name="Output 5" xfId="1315"/>
    <cellStyle name="Output 6" xfId="1316"/>
    <cellStyle name="Output 7" xfId="1317"/>
    <cellStyle name="Output 8" xfId="1318"/>
    <cellStyle name="Output 9" xfId="1319"/>
    <cellStyle name="Percent 2" xfId="1320"/>
    <cellStyle name="Percent 2 2" xfId="1321"/>
    <cellStyle name="Percent 3" xfId="1322"/>
    <cellStyle name="Percent 3 2" xfId="1323"/>
    <cellStyle name="Percentuale 10" xfId="1324"/>
    <cellStyle name="Percentuale 2" xfId="1325"/>
    <cellStyle name="Percentuale 2 10" xfId="1326"/>
    <cellStyle name="Percentuale 2 11" xfId="1327"/>
    <cellStyle name="Percentuale 2 12" xfId="1328"/>
    <cellStyle name="Percentuale 2 13" xfId="1329"/>
    <cellStyle name="Percentuale 2 2" xfId="1330"/>
    <cellStyle name="Percentuale 2 3" xfId="1331"/>
    <cellStyle name="Percentuale 2 4" xfId="1332"/>
    <cellStyle name="Percentuale 2 5" xfId="1333"/>
    <cellStyle name="Percentuale 2 6" xfId="1334"/>
    <cellStyle name="Percentuale 2 7" xfId="1335"/>
    <cellStyle name="Percentuale 2 8" xfId="1336"/>
    <cellStyle name="Percentuale 2 9" xfId="1337"/>
    <cellStyle name="Percentuale 3" xfId="1338"/>
    <cellStyle name="Percentuale 3 2" xfId="1339"/>
    <cellStyle name="Percentuale 4" xfId="1340"/>
    <cellStyle name="Percentuale 5" xfId="1341"/>
    <cellStyle name="Percentuale 6" xfId="1342"/>
    <cellStyle name="Percentuale 7" xfId="1343"/>
    <cellStyle name="Percentuale 8" xfId="1344"/>
    <cellStyle name="Percentuale 9" xfId="1345"/>
    <cellStyle name="S7" xfId="1346"/>
    <cellStyle name="S8" xfId="1347"/>
    <cellStyle name="S9" xfId="1348"/>
    <cellStyle name="SAS FM Row drillable header" xfId="1349"/>
    <cellStyle name="SAS FM Row drillable header 2" xfId="1350"/>
    <cellStyle name="SAS FM Row header" xfId="1351"/>
    <cellStyle name="SAS FM Row header 2" xfId="1352"/>
    <cellStyle name="SAS FM Row header 3" xfId="1353"/>
    <cellStyle name="Testo avviso" xfId="1354"/>
    <cellStyle name="Testo avviso 10" xfId="1355"/>
    <cellStyle name="Testo avviso 11" xfId="1356"/>
    <cellStyle name="Testo avviso 12" xfId="1357"/>
    <cellStyle name="Testo avviso 13" xfId="1358"/>
    <cellStyle name="Testo avviso 14" xfId="1359"/>
    <cellStyle name="Testo avviso 15" xfId="1360"/>
    <cellStyle name="Testo avviso 16" xfId="1361"/>
    <cellStyle name="Testo avviso 17" xfId="1362"/>
    <cellStyle name="Testo avviso 18" xfId="1363"/>
    <cellStyle name="Testo avviso 19" xfId="1364"/>
    <cellStyle name="Testo avviso 2" xfId="1365"/>
    <cellStyle name="Testo avviso 2 2" xfId="1366"/>
    <cellStyle name="Testo avviso 2 3" xfId="1367"/>
    <cellStyle name="Testo avviso 20" xfId="1368"/>
    <cellStyle name="Testo avviso 21" xfId="1369"/>
    <cellStyle name="Testo avviso 22" xfId="1370"/>
    <cellStyle name="Testo avviso 23" xfId="1371"/>
    <cellStyle name="Testo avviso 24" xfId="1372"/>
    <cellStyle name="Testo avviso 25" xfId="1373"/>
    <cellStyle name="Testo avviso 26" xfId="1374"/>
    <cellStyle name="Testo avviso 27" xfId="1375"/>
    <cellStyle name="Testo avviso 28" xfId="1376"/>
    <cellStyle name="Testo avviso 29" xfId="1377"/>
    <cellStyle name="Testo avviso 3" xfId="1378"/>
    <cellStyle name="Testo avviso 30" xfId="1379"/>
    <cellStyle name="Testo avviso 31" xfId="1380"/>
    <cellStyle name="Testo avviso 32" xfId="1381"/>
    <cellStyle name="Testo avviso 36" xfId="1382"/>
    <cellStyle name="Testo avviso 4" xfId="1383"/>
    <cellStyle name="Testo avviso 5" xfId="1384"/>
    <cellStyle name="Testo avviso 6" xfId="1385"/>
    <cellStyle name="Testo avviso 7" xfId="1386"/>
    <cellStyle name="Testo avviso 8" xfId="1387"/>
    <cellStyle name="Testo avviso 9" xfId="1388"/>
    <cellStyle name="Testo descrittivo" xfId="1389"/>
    <cellStyle name="Testo descrittivo 10" xfId="1390"/>
    <cellStyle name="Testo descrittivo 11" xfId="1391"/>
    <cellStyle name="Testo descrittivo 12" xfId="1392"/>
    <cellStyle name="Testo descrittivo 13" xfId="1393"/>
    <cellStyle name="Testo descrittivo 14" xfId="1394"/>
    <cellStyle name="Testo descrittivo 15" xfId="1395"/>
    <cellStyle name="Testo descrittivo 16" xfId="1396"/>
    <cellStyle name="Testo descrittivo 17" xfId="1397"/>
    <cellStyle name="Testo descrittivo 18" xfId="1398"/>
    <cellStyle name="Testo descrittivo 19" xfId="1399"/>
    <cellStyle name="Testo descrittivo 2" xfId="1400"/>
    <cellStyle name="Testo descrittivo 2 2" xfId="1401"/>
    <cellStyle name="Testo descrittivo 2 3" xfId="1402"/>
    <cellStyle name="Testo descrittivo 20" xfId="1403"/>
    <cellStyle name="Testo descrittivo 21" xfId="1404"/>
    <cellStyle name="Testo descrittivo 22" xfId="1405"/>
    <cellStyle name="Testo descrittivo 23" xfId="1406"/>
    <cellStyle name="Testo descrittivo 24" xfId="1407"/>
    <cellStyle name="Testo descrittivo 25" xfId="1408"/>
    <cellStyle name="Testo descrittivo 26" xfId="1409"/>
    <cellStyle name="Testo descrittivo 27" xfId="1410"/>
    <cellStyle name="Testo descrittivo 28" xfId="1411"/>
    <cellStyle name="Testo descrittivo 29" xfId="1412"/>
    <cellStyle name="Testo descrittivo 3" xfId="1413"/>
    <cellStyle name="Testo descrittivo 30" xfId="1414"/>
    <cellStyle name="Testo descrittivo 31" xfId="1415"/>
    <cellStyle name="Testo descrittivo 32" xfId="1416"/>
    <cellStyle name="Testo descrittivo 36" xfId="1417"/>
    <cellStyle name="Testo descrittivo 4" xfId="1418"/>
    <cellStyle name="Testo descrittivo 5" xfId="1419"/>
    <cellStyle name="Testo descrittivo 6" xfId="1420"/>
    <cellStyle name="Testo descrittivo 7" xfId="1421"/>
    <cellStyle name="Testo descrittivo 8" xfId="1422"/>
    <cellStyle name="Testo descrittivo 9" xfId="1423"/>
    <cellStyle name="Title" xfId="1424"/>
    <cellStyle name="Titolo" xfId="1425"/>
    <cellStyle name="Titolo 1" xfId="1426"/>
    <cellStyle name="Titolo 1 10" xfId="1427"/>
    <cellStyle name="Titolo 1 11" xfId="1428"/>
    <cellStyle name="Titolo 1 12" xfId="1429"/>
    <cellStyle name="Titolo 1 13" xfId="1430"/>
    <cellStyle name="Titolo 1 14" xfId="1431"/>
    <cellStyle name="Titolo 1 15" xfId="1432"/>
    <cellStyle name="Titolo 1 16" xfId="1433"/>
    <cellStyle name="Titolo 1 17" xfId="1434"/>
    <cellStyle name="Titolo 1 18" xfId="1435"/>
    <cellStyle name="Titolo 1 19" xfId="1436"/>
    <cellStyle name="Titolo 1 2" xfId="1437"/>
    <cellStyle name="Titolo 1 2 2" xfId="1438"/>
    <cellStyle name="Titolo 1 2 3" xfId="1439"/>
    <cellStyle name="Titolo 1 20" xfId="1440"/>
    <cellStyle name="Titolo 1 21" xfId="1441"/>
    <cellStyle name="Titolo 1 22" xfId="1442"/>
    <cellStyle name="Titolo 1 23" xfId="1443"/>
    <cellStyle name="Titolo 1 24" xfId="1444"/>
    <cellStyle name="Titolo 1 25" xfId="1445"/>
    <cellStyle name="Titolo 1 26" xfId="1446"/>
    <cellStyle name="Titolo 1 27" xfId="1447"/>
    <cellStyle name="Titolo 1 28" xfId="1448"/>
    <cellStyle name="Titolo 1 29" xfId="1449"/>
    <cellStyle name="Titolo 1 3" xfId="1450"/>
    <cellStyle name="Titolo 1 30" xfId="1451"/>
    <cellStyle name="Titolo 1 31" xfId="1452"/>
    <cellStyle name="Titolo 1 32" xfId="1453"/>
    <cellStyle name="Titolo 1 36" xfId="1454"/>
    <cellStyle name="Titolo 1 4" xfId="1455"/>
    <cellStyle name="Titolo 1 5" xfId="1456"/>
    <cellStyle name="Titolo 1 6" xfId="1457"/>
    <cellStyle name="Titolo 1 7" xfId="1458"/>
    <cellStyle name="Titolo 1 8" xfId="1459"/>
    <cellStyle name="Titolo 1 9" xfId="1460"/>
    <cellStyle name="Titolo 10" xfId="1461"/>
    <cellStyle name="Titolo 11" xfId="1462"/>
    <cellStyle name="Titolo 12" xfId="1463"/>
    <cellStyle name="Titolo 13" xfId="1464"/>
    <cellStyle name="Titolo 14" xfId="1465"/>
    <cellStyle name="Titolo 15" xfId="1466"/>
    <cellStyle name="Titolo 16" xfId="1467"/>
    <cellStyle name="Titolo 17" xfId="1468"/>
    <cellStyle name="Titolo 18" xfId="1469"/>
    <cellStyle name="Titolo 19" xfId="1470"/>
    <cellStyle name="Titolo 2" xfId="1471"/>
    <cellStyle name="Titolo 2 10" xfId="1472"/>
    <cellStyle name="Titolo 2 11" xfId="1473"/>
    <cellStyle name="Titolo 2 12" xfId="1474"/>
    <cellStyle name="Titolo 2 13" xfId="1475"/>
    <cellStyle name="Titolo 2 14" xfId="1476"/>
    <cellStyle name="Titolo 2 15" xfId="1477"/>
    <cellStyle name="Titolo 2 16" xfId="1478"/>
    <cellStyle name="Titolo 2 17" xfId="1479"/>
    <cellStyle name="Titolo 2 18" xfId="1480"/>
    <cellStyle name="Titolo 2 19" xfId="1481"/>
    <cellStyle name="Titolo 2 2" xfId="1482"/>
    <cellStyle name="Titolo 2 2 2" xfId="1483"/>
    <cellStyle name="Titolo 2 2 3" xfId="1484"/>
    <cellStyle name="Titolo 2 20" xfId="1485"/>
    <cellStyle name="Titolo 2 21" xfId="1486"/>
    <cellStyle name="Titolo 2 22" xfId="1487"/>
    <cellStyle name="Titolo 2 23" xfId="1488"/>
    <cellStyle name="Titolo 2 24" xfId="1489"/>
    <cellStyle name="Titolo 2 25" xfId="1490"/>
    <cellStyle name="Titolo 2 26" xfId="1491"/>
    <cellStyle name="Titolo 2 27" xfId="1492"/>
    <cellStyle name="Titolo 2 28" xfId="1493"/>
    <cellStyle name="Titolo 2 29" xfId="1494"/>
    <cellStyle name="Titolo 2 3" xfId="1495"/>
    <cellStyle name="Titolo 2 30" xfId="1496"/>
    <cellStyle name="Titolo 2 31" xfId="1497"/>
    <cellStyle name="Titolo 2 32" xfId="1498"/>
    <cellStyle name="Titolo 2 36" xfId="1499"/>
    <cellStyle name="Titolo 2 4" xfId="1500"/>
    <cellStyle name="Titolo 2 5" xfId="1501"/>
    <cellStyle name="Titolo 2 6" xfId="1502"/>
    <cellStyle name="Titolo 2 7" xfId="1503"/>
    <cellStyle name="Titolo 2 8" xfId="1504"/>
    <cellStyle name="Titolo 2 9" xfId="1505"/>
    <cellStyle name="Titolo 20" xfId="1506"/>
    <cellStyle name="Titolo 21" xfId="1507"/>
    <cellStyle name="Titolo 22" xfId="1508"/>
    <cellStyle name="Titolo 23" xfId="1509"/>
    <cellStyle name="Titolo 24" xfId="1510"/>
    <cellStyle name="Titolo 25" xfId="1511"/>
    <cellStyle name="Titolo 26" xfId="1512"/>
    <cellStyle name="Titolo 27" xfId="1513"/>
    <cellStyle name="Titolo 28" xfId="1514"/>
    <cellStyle name="Titolo 29" xfId="1515"/>
    <cellStyle name="Titolo 3" xfId="1516"/>
    <cellStyle name="Titolo 3 10" xfId="1517"/>
    <cellStyle name="Titolo 3 11" xfId="1518"/>
    <cellStyle name="Titolo 3 12" xfId="1519"/>
    <cellStyle name="Titolo 3 13" xfId="1520"/>
    <cellStyle name="Titolo 3 14" xfId="1521"/>
    <cellStyle name="Titolo 3 15" xfId="1522"/>
    <cellStyle name="Titolo 3 16" xfId="1523"/>
    <cellStyle name="Titolo 3 17" xfId="1524"/>
    <cellStyle name="Titolo 3 18" xfId="1525"/>
    <cellStyle name="Titolo 3 19" xfId="1526"/>
    <cellStyle name="Titolo 3 2" xfId="1527"/>
    <cellStyle name="Titolo 3 2 2" xfId="1528"/>
    <cellStyle name="Titolo 3 2 3" xfId="1529"/>
    <cellStyle name="Titolo 3 20" xfId="1530"/>
    <cellStyle name="Titolo 3 21" xfId="1531"/>
    <cellStyle name="Titolo 3 22" xfId="1532"/>
    <cellStyle name="Titolo 3 23" xfId="1533"/>
    <cellStyle name="Titolo 3 24" xfId="1534"/>
    <cellStyle name="Titolo 3 25" xfId="1535"/>
    <cellStyle name="Titolo 3 26" xfId="1536"/>
    <cellStyle name="Titolo 3 27" xfId="1537"/>
    <cellStyle name="Titolo 3 28" xfId="1538"/>
    <cellStyle name="Titolo 3 29" xfId="1539"/>
    <cellStyle name="Titolo 3 3" xfId="1540"/>
    <cellStyle name="Titolo 3 30" xfId="1541"/>
    <cellStyle name="Titolo 3 31" xfId="1542"/>
    <cellStyle name="Titolo 3 32" xfId="1543"/>
    <cellStyle name="Titolo 3 36" xfId="1544"/>
    <cellStyle name="Titolo 3 4" xfId="1545"/>
    <cellStyle name="Titolo 3 5" xfId="1546"/>
    <cellStyle name="Titolo 3 6" xfId="1547"/>
    <cellStyle name="Titolo 3 7" xfId="1548"/>
    <cellStyle name="Titolo 3 8" xfId="1549"/>
    <cellStyle name="Titolo 3 9" xfId="1550"/>
    <cellStyle name="Titolo 30" xfId="1551"/>
    <cellStyle name="Titolo 31" xfId="1552"/>
    <cellStyle name="Titolo 32" xfId="1553"/>
    <cellStyle name="Titolo 33" xfId="1554"/>
    <cellStyle name="Titolo 34" xfId="1555"/>
    <cellStyle name="Titolo 35" xfId="0"/>
    <cellStyle name="Titolo 39" xfId="0"/>
    <cellStyle name="Titolo 4" xfId="0"/>
    <cellStyle name="Titolo 4 10" xfId="0"/>
    <cellStyle name="Titolo 4 11" xfId="0"/>
    <cellStyle name="Titolo 4 12" xfId="0"/>
    <cellStyle name="Titolo 4 13" xfId="0"/>
    <cellStyle name="Titolo 4 14" xfId="0"/>
    <cellStyle name="Titolo 4 15" xfId="0"/>
    <cellStyle name="Titolo 4 16" xfId="0"/>
    <cellStyle name="Titolo 4 17" xfId="0"/>
    <cellStyle name="Titolo 4 18" xfId="0"/>
    <cellStyle name="Titolo 4 19" xfId="0"/>
    <cellStyle name="Titolo 4 2" xfId="0"/>
    <cellStyle name="Titolo 4 2 2" xfId="0"/>
    <cellStyle name="Titolo 4 2 3" xfId="0"/>
    <cellStyle name="Titolo 4 20" xfId="0"/>
    <cellStyle name="Titolo 4 21" xfId="0"/>
    <cellStyle name="Titolo 4 22" xfId="0"/>
    <cellStyle name="Titolo 4 23" xfId="0"/>
    <cellStyle name="Titolo 4 24" xfId="0"/>
    <cellStyle name="Titolo 4 25" xfId="0"/>
    <cellStyle name="Titolo 4 26" xfId="0"/>
    <cellStyle name="Titolo 4 27" xfId="0"/>
    <cellStyle name="Titolo 4 28" xfId="0"/>
    <cellStyle name="Titolo 4 29" xfId="0"/>
    <cellStyle name="Titolo 4 3" xfId="0"/>
    <cellStyle name="Titolo 4 30" xfId="0"/>
    <cellStyle name="Titolo 4 31" xfId="0"/>
    <cellStyle name="Titolo 4 32" xfId="0"/>
    <cellStyle name="Titolo 4 36" xfId="0"/>
    <cellStyle name="Titolo 4 4" xfId="0"/>
    <cellStyle name="Titolo 4 5" xfId="0"/>
    <cellStyle name="Titolo 4 6" xfId="0"/>
    <cellStyle name="Titolo 4 7" xfId="0"/>
    <cellStyle name="Titolo 4 8" xfId="0"/>
    <cellStyle name="Titolo 4 9" xfId="0"/>
    <cellStyle name="Titolo 5" xfId="0"/>
    <cellStyle name="Titolo 5 2" xfId="0"/>
    <cellStyle name="Titolo 5 3" xfId="0"/>
    <cellStyle name="Titolo 6" xfId="0"/>
    <cellStyle name="Titolo 7" xfId="0"/>
    <cellStyle name="Titolo 8" xfId="0"/>
    <cellStyle name="Titolo 9" xfId="0"/>
    <cellStyle name="Titolo_Asl 6_Analisi al 31 dicembre 2008 (v. FINALE_A3 del 26.01.2009)" xfId="0"/>
    <cellStyle name="Total" xfId="0"/>
    <cellStyle name="Totale" xfId="0"/>
    <cellStyle name="Totale 10" xfId="0"/>
    <cellStyle name="Totale 11" xfId="0"/>
    <cellStyle name="Totale 12" xfId="0"/>
    <cellStyle name="Totale 13" xfId="0"/>
    <cellStyle name="Totale 14" xfId="0"/>
    <cellStyle name="Totale 15" xfId="0"/>
    <cellStyle name="Totale 16" xfId="0"/>
    <cellStyle name="Totale 17" xfId="0"/>
    <cellStyle name="Totale 18" xfId="0"/>
    <cellStyle name="Totale 19" xfId="0"/>
    <cellStyle name="Totale 2" xfId="0"/>
    <cellStyle name="Totale 2 2" xfId="0"/>
    <cellStyle name="Totale 2 3" xfId="0"/>
    <cellStyle name="Totale 20" xfId="0"/>
    <cellStyle name="Totale 21" xfId="0"/>
    <cellStyle name="Totale 22" xfId="0"/>
    <cellStyle name="Totale 23" xfId="0"/>
    <cellStyle name="Totale 24" xfId="0"/>
    <cellStyle name="Totale 25" xfId="0"/>
    <cellStyle name="Totale 26" xfId="0"/>
    <cellStyle name="Totale 27" xfId="0"/>
    <cellStyle name="Totale 28" xfId="0"/>
    <cellStyle name="Totale 29" xfId="0"/>
    <cellStyle name="Totale 3" xfId="0"/>
    <cellStyle name="Totale 30" xfId="0"/>
    <cellStyle name="Totale 31" xfId="0"/>
    <cellStyle name="Totale 32" xfId="0"/>
    <cellStyle name="Totale 36" xfId="0"/>
    <cellStyle name="Totale 4" xfId="0"/>
    <cellStyle name="Totale 5" xfId="0"/>
    <cellStyle name="Totale 6" xfId="0"/>
    <cellStyle name="Totale 7" xfId="0"/>
    <cellStyle name="Totale 8" xfId="0"/>
    <cellStyle name="Totale 9" xfId="0"/>
    <cellStyle name="Valore non valido" xfId="0"/>
    <cellStyle name="Valore non valido 10" xfId="0"/>
    <cellStyle name="Valore non valido 11" xfId="0"/>
    <cellStyle name="Valore non valido 12" xfId="0"/>
    <cellStyle name="Valore non valido 13" xfId="0"/>
    <cellStyle name="Valore non valido 14" xfId="0"/>
    <cellStyle name="Valore non valido 15" xfId="0"/>
    <cellStyle name="Valore non valido 16" xfId="0"/>
    <cellStyle name="Valore non valido 17" xfId="0"/>
    <cellStyle name="Valore non valido 18" xfId="0"/>
    <cellStyle name="Valore non valido 19" xfId="0"/>
    <cellStyle name="Valore non valido 2" xfId="0"/>
    <cellStyle name="Valore non valido 2 2" xfId="0"/>
    <cellStyle name="Valore non valido 2 3" xfId="0"/>
    <cellStyle name="Valore non valido 20" xfId="0"/>
    <cellStyle name="Valore non valido 21" xfId="0"/>
    <cellStyle name="Valore non valido 22" xfId="0"/>
    <cellStyle name="Valore non valido 23" xfId="0"/>
    <cellStyle name="Valore non valido 24" xfId="0"/>
    <cellStyle name="Valore non valido 25" xfId="0"/>
    <cellStyle name="Valore non valido 26" xfId="0"/>
    <cellStyle name="Valore non valido 27" xfId="0"/>
    <cellStyle name="Valore non valido 28" xfId="0"/>
    <cellStyle name="Valore non valido 29" xfId="0"/>
    <cellStyle name="Valore non valido 3" xfId="0"/>
    <cellStyle name="Valore non valido 30" xfId="0"/>
    <cellStyle name="Valore non valido 31" xfId="0"/>
    <cellStyle name="Valore non valido 32" xfId="0"/>
    <cellStyle name="Valore non valido 36" xfId="0"/>
    <cellStyle name="Valore non valido 4" xfId="0"/>
    <cellStyle name="Valore non valido 5" xfId="0"/>
    <cellStyle name="Valore non valido 6" xfId="0"/>
    <cellStyle name="Valore non valido 7" xfId="0"/>
    <cellStyle name="Valore non valido 8" xfId="0"/>
    <cellStyle name="Valore non valido 9" xfId="0"/>
    <cellStyle name="Valore valido" xfId="0"/>
    <cellStyle name="Valore valido 10" xfId="0"/>
    <cellStyle name="Valore valido 11" xfId="0"/>
    <cellStyle name="Valore valido 12" xfId="0"/>
    <cellStyle name="Valore valido 13" xfId="0"/>
    <cellStyle name="Valore valido 14" xfId="0"/>
    <cellStyle name="Valore valido 15" xfId="0"/>
    <cellStyle name="Valore valido 16" xfId="0"/>
    <cellStyle name="Valore valido 17" xfId="0"/>
    <cellStyle name="Valore valido 18" xfId="0"/>
    <cellStyle name="Valore valido 19" xfId="0"/>
    <cellStyle name="Valore valido 2" xfId="0"/>
    <cellStyle name="Valore valido 2 2" xfId="0"/>
    <cellStyle name="Valore valido 2 3" xfId="0"/>
    <cellStyle name="Valore valido 20" xfId="0"/>
    <cellStyle name="Valore valido 21" xfId="0"/>
    <cellStyle name="Valore valido 22" xfId="0"/>
    <cellStyle name="Valore valido 23" xfId="0"/>
    <cellStyle name="Valore valido 24" xfId="0"/>
    <cellStyle name="Valore valido 25" xfId="0"/>
    <cellStyle name="Valore valido 26" xfId="0"/>
    <cellStyle name="Valore valido 27" xfId="0"/>
    <cellStyle name="Valore valido 28" xfId="0"/>
    <cellStyle name="Valore valido 29" xfId="0"/>
    <cellStyle name="Valore valido 3" xfId="0"/>
    <cellStyle name="Valore valido 30" xfId="0"/>
    <cellStyle name="Valore valido 31" xfId="0"/>
    <cellStyle name="Valore valido 32" xfId="0"/>
    <cellStyle name="Valore valido 36" xfId="0"/>
    <cellStyle name="Valore valido 4" xfId="0"/>
    <cellStyle name="Valore valido 5" xfId="0"/>
    <cellStyle name="Valore valido 6" xfId="0"/>
    <cellStyle name="Valore valido 7" xfId="0"/>
    <cellStyle name="Valore valido 8" xfId="0"/>
    <cellStyle name="Valore valido 9" xfId="0"/>
    <cellStyle name="Valuta (0)_ FILE PROVA" xfId="0"/>
    <cellStyle name="Valuta 10" xfId="0"/>
    <cellStyle name="Valuta 11" xfId="0"/>
    <cellStyle name="Valuta 12" xfId="0"/>
    <cellStyle name="Valuta 13" xfId="0"/>
    <cellStyle name="Valuta 14" xfId="0"/>
    <cellStyle name="Valuta 15" xfId="0"/>
    <cellStyle name="Valuta 16" xfId="0"/>
    <cellStyle name="Valuta 17" xfId="0"/>
    <cellStyle name="Valuta 18" xfId="0"/>
    <cellStyle name="Valuta 19" xfId="0"/>
    <cellStyle name="Valuta 2" xfId="0"/>
    <cellStyle name="Valuta 2 2" xfId="0"/>
    <cellStyle name="Valuta 2 3" xfId="0"/>
    <cellStyle name="Valuta 20" xfId="0"/>
    <cellStyle name="Valuta 21" xfId="0"/>
    <cellStyle name="Valuta 22" xfId="0"/>
    <cellStyle name="Valuta 23" xfId="0"/>
    <cellStyle name="Valuta 24" xfId="0"/>
    <cellStyle name="Valuta 25" xfId="0"/>
    <cellStyle name="Valuta 26" xfId="0"/>
    <cellStyle name="Valuta 27" xfId="0"/>
    <cellStyle name="Valuta 28" xfId="0"/>
    <cellStyle name="Valuta 29" xfId="0"/>
    <cellStyle name="Valuta 3" xfId="0"/>
    <cellStyle name="Valuta 30" xfId="0"/>
    <cellStyle name="Valuta 31" xfId="0"/>
    <cellStyle name="Valuta 32" xfId="0"/>
    <cellStyle name="Valuta 33" xfId="0"/>
    <cellStyle name="Valuta 33 2" xfId="0"/>
    <cellStyle name="Valuta 4" xfId="0"/>
    <cellStyle name="Valuta 5" xfId="0"/>
    <cellStyle name="Valuta 6" xfId="0"/>
    <cellStyle name="Valuta 7" xfId="0"/>
    <cellStyle name="Valuta 8" xfId="0"/>
    <cellStyle name="Valuta 9" xfId="0"/>
    <cellStyle name="Valuta [0] 2" xfId="0"/>
    <cellStyle name="Valuta [0] 3" xfId="0"/>
    <cellStyle name="常规_intercompany balances June.2003" xfId="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19</xdr:row>
      <xdr:rowOff>38160</xdr:rowOff>
    </xdr:from>
    <xdr:to>
      <xdr:col>33</xdr:col>
      <xdr:colOff>720</xdr:colOff>
      <xdr:row>119</xdr:row>
      <xdr:rowOff>126360</xdr:rowOff>
    </xdr:to>
    <xdr:sp>
      <xdr:nvSpPr>
        <xdr:cNvPr id="0" name="Line 3"/>
        <xdr:cNvSpPr/>
      </xdr:nvSpPr>
      <xdr:spPr>
        <a:xfrm>
          <a:off x="9507240" y="23160960"/>
          <a:ext cx="72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19</xdr:row>
      <xdr:rowOff>28440</xdr:rowOff>
    </xdr:from>
    <xdr:to>
      <xdr:col>33</xdr:col>
      <xdr:colOff>720</xdr:colOff>
      <xdr:row>119</xdr:row>
      <xdr:rowOff>126000</xdr:rowOff>
    </xdr:to>
    <xdr:sp>
      <xdr:nvSpPr>
        <xdr:cNvPr id="1" name="Line 4"/>
        <xdr:cNvSpPr/>
      </xdr:nvSpPr>
      <xdr:spPr>
        <a:xfrm flipV="1">
          <a:off x="9507240" y="23151240"/>
          <a:ext cx="720" cy="9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20</xdr:row>
      <xdr:rowOff>0</xdr:rowOff>
    </xdr:from>
    <xdr:to>
      <xdr:col>33</xdr:col>
      <xdr:colOff>720</xdr:colOff>
      <xdr:row>122</xdr:row>
      <xdr:rowOff>57240</xdr:rowOff>
    </xdr:to>
    <xdr:sp>
      <xdr:nvSpPr>
        <xdr:cNvPr id="2" name="Line 5"/>
        <xdr:cNvSpPr/>
      </xdr:nvSpPr>
      <xdr:spPr>
        <a:xfrm>
          <a:off x="9507240" y="23249160"/>
          <a:ext cx="720" cy="4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20</xdr:row>
      <xdr:rowOff>-360</xdr:rowOff>
    </xdr:from>
    <xdr:to>
      <xdr:col>33</xdr:col>
      <xdr:colOff>720</xdr:colOff>
      <xdr:row>122</xdr:row>
      <xdr:rowOff>47520</xdr:rowOff>
    </xdr:to>
    <xdr:sp>
      <xdr:nvSpPr>
        <xdr:cNvPr id="3" name="Line 6"/>
        <xdr:cNvSpPr/>
      </xdr:nvSpPr>
      <xdr:spPr>
        <a:xfrm flipV="1">
          <a:off x="9507240" y="23248800"/>
          <a:ext cx="72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0</xdr:colOff>
      <xdr:row>438</xdr:row>
      <xdr:rowOff>38160</xdr:rowOff>
    </xdr:from>
    <xdr:to>
      <xdr:col>41</xdr:col>
      <xdr:colOff>720</xdr:colOff>
      <xdr:row>441</xdr:row>
      <xdr:rowOff>57240</xdr:rowOff>
    </xdr:to>
    <xdr:sp>
      <xdr:nvSpPr>
        <xdr:cNvPr id="4" name="Line 2"/>
        <xdr:cNvSpPr/>
      </xdr:nvSpPr>
      <xdr:spPr>
        <a:xfrm>
          <a:off x="9184680" y="88560360"/>
          <a:ext cx="720" cy="54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38</xdr:row>
      <xdr:rowOff>28440</xdr:rowOff>
    </xdr:from>
    <xdr:to>
      <xdr:col>41</xdr:col>
      <xdr:colOff>720</xdr:colOff>
      <xdr:row>441</xdr:row>
      <xdr:rowOff>47880</xdr:rowOff>
    </xdr:to>
    <xdr:sp>
      <xdr:nvSpPr>
        <xdr:cNvPr id="5" name="Line 3"/>
        <xdr:cNvSpPr/>
      </xdr:nvSpPr>
      <xdr:spPr>
        <a:xfrm flipV="1">
          <a:off x="9184680" y="88550640"/>
          <a:ext cx="720" cy="54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ngela.adduce/Impostazioni%20locali/Temporary%20Internet%20Files/OLK79/050711%20previsione%20quadro%20tendenziale%202806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Documenti/Regione%20Liguria/Liguria%20Ricerche/Modello%20Fiuggi/Ripartizione%20FSN/Rapporto%20finale/Modello%20Ingegnerizzato%202.2%20(minsal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i/Sanit&#224;/Sanit&#224;%20Molise%202013/Bilancio%20Molise%202013/Modifiche%20SP%20GSA_ASREM%202013/SP%20e%20CE%202013%20GSA%20rimodulazione%20dicembre%202014/SP-GSA%202013%20vers.%200.7%20del%2025_6_2014+annotazio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AO%20Santobono/Modello%20di%20rilevazione%20CE%20Ministero%20della%20Salute/I%20semestre%202006/AO%20Caserta/Modelli%20di%20rilevazione%20sis/Monaldi/Bilancio%20di%20esercizio%202000%20Monaldi/Documenti/aup/bilancio%202000%20e%20allegati%20definitiv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Simonetti/DIEF_2007/Ares/Simonetti/ModCE/CE-Consuntivo05/CE_MIN%202_%20TRI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filippi/modello%20prev/Schema%202/Schema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Documenti/hermes.morgavi/Documenti/modello%20previsione/Previsioni%20ufficiali/RPP%202006/050930%20previsione%20quadro%20programmatico%20190905%20-%20versione%20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OLITICHE%20SANITARIE/Impostazioni%20locali/Temporary%20Internet%20Files/Content.IE5/NXL8H0JK/RM_consolidato%20999_2012post%20rettifiche%20allegati%20NI_14102013/LAVORO/2008/NA%202/NA%202%20%20I%20TRIM.%2020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hmorgavi/Documenti/modello%20previsione/Previsioni%20ufficiali/Dpef%202005-2008/040803%20previsione%20quadro%20programmatico%2027%2007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dro tendenziale 28-6-2005"/>
      <sheetName val="Previsione"/>
      <sheetName val="Note Previsione"/>
      <sheetName val="previsione manovra 3000"/>
      <sheetName val="Note Previsione con manovra"/>
      <sheetName val="previsione rischio 0,1"/>
      <sheetName val="Note rischio 0,1"/>
      <sheetName val="rischio"/>
      <sheetName val="differenza DPEF 2005-2008"/>
      <sheetName val="prospetto De Simone e Ferranti"/>
      <sheetName val="Personale"/>
      <sheetName val="Convenzioni"/>
      <sheetName val="Convenzioni con manovra"/>
      <sheetName val="Personale Igop"/>
      <sheetName val="carsica igop"/>
      <sheetName val="SIS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HK MODELLO"/>
      <sheetName val="Foglio2"/>
      <sheetName val="Foglio3"/>
      <sheetName val="Foglio1"/>
      <sheetName val="MODELLO"/>
      <sheetName val="VALORI"/>
      <sheetName val="TABELLE ENTRATA"/>
      <sheetName val="TAB POPOLAZIONE (2)"/>
      <sheetName val="TAB POPOLAZIONE"/>
      <sheetName val="TAB POPOLAZIONE (valentini)"/>
      <sheetName val="TABELLE CALCOLO"/>
      <sheetName val="MODELLO (%)"/>
      <sheetName val="Best moves (appoggio)"/>
      <sheetName val="Non autosuff tedesca (appoggio)"/>
      <sheetName val="APPROPRIATEZZA (appoggio)"/>
      <sheetName val="PESI POP TOSCANA (appoggio)"/>
      <sheetName val="Disabilità (appoggio)"/>
      <sheetName val="popolazione ISTAT (appoggio)"/>
      <sheetName val="Pop Trentina (appoggio)"/>
      <sheetName val="Costi del personale"/>
      <sheetName val="Pesi farmaceutica (appoggio)"/>
      <sheetName val="Pesi specialistica (appoggio)"/>
      <sheetName val="POPOLAZIONE (backup)"/>
      <sheetName val="RIPARTO 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P attivo in € unità"/>
      <sheetName val="SP passivo in € unità"/>
      <sheetName val="Mod SP_Attivo 2013"/>
      <sheetName val="Mod_SP_Passivo 201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espiti c.g. per anno"/>
      <sheetName val="Cespiti registro da S.I.A."/>
      <sheetName val="Sterilizzazione anno 2000"/>
      <sheetName val="Sterilizzazione per nota integr"/>
      <sheetName val="Sterilizzazione"/>
      <sheetName val="Software"/>
      <sheetName val="Man. stra.  Impianti e macchin."/>
      <sheetName val="Attrez. sanit- Computer"/>
      <sheetName val="Automezzi e ambulanze"/>
      <sheetName val="Mobili ed arredi sanitari"/>
      <sheetName val="Macchine d'ufficio-attrez. gen."/>
      <sheetName val="Totali cespiti2000"/>
      <sheetName val="STATO PATRIMONIALE "/>
      <sheetName val="ECONOMICO"/>
      <sheetName val="Mutui"/>
      <sheetName val="Dati per nota integrativa"/>
      <sheetName val="Rettifica dati c.generale"/>
      <sheetName val="Apparec. elettromedicali"/>
      <sheetName val="cespisti dismessi"/>
      <sheetName val="Crediti aditi per via legale"/>
      <sheetName val="elenco gare"/>
      <sheetName val="STATO PATRIMONIALE IN EURO"/>
      <sheetName val="ECONOMICO in 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fronto con IV Trimestre 2007"/>
      <sheetName val="Confronto con I Trimestre 2007"/>
      <sheetName val="INPUT-CE"/>
      <sheetName val="DGRC 256-08"/>
      <sheetName val="Rinnovi I TRIM 2008"/>
      <sheetName val="Mobilità attiva  I TRIM 2008"/>
      <sheetName val="Contributi"/>
      <sheetName val="CE IV Trimestre 2007"/>
      <sheetName val="CE I TRimestre 2007"/>
      <sheetName val="Foglio1"/>
      <sheetName val="Foglio2"/>
      <sheetName val="ici"/>
      <sheetName val="Foglio3"/>
      <sheetName val="valore"/>
      <sheetName val="categoria"/>
      <sheetName val="contratto"/>
      <sheetName val="residenza"/>
      <sheetName val="CATASTO"/>
      <sheetName val="Frontespizio"/>
      <sheetName val="Fabb. Nazionale"/>
      <sheetName val="SINTESI"/>
      <sheetName val="SINTESI 4"/>
      <sheetName val="Quadro Macro"/>
      <sheetName val="Delibera CIPE 2004"/>
      <sheetName val="FFR 04"/>
      <sheetName val="FFR 05"/>
      <sheetName val="FFR 06"/>
      <sheetName val="FFR 07"/>
      <sheetName val="FFR 08"/>
      <sheetName val="SINTESI 3"/>
      <sheetName val="Prev 2005cassa"/>
      <sheetName val="cassa05 tot "/>
      <sheetName val="SINTESI 2"/>
      <sheetName val="Introduzione"/>
      <sheetName val="IRAP IRPEF 03-04"/>
      <sheetName val="dati fiscali 1"/>
      <sheetName val="IRAP 2006"/>
      <sheetName val="IRAP 2007"/>
      <sheetName val="IRAP 2008"/>
      <sheetName val="IRAP 2009"/>
      <sheetName val="ADD.LE IRPEF 2006-2009"/>
      <sheetName val="Riparto sperimentale 2005"/>
      <sheetName val="FABB NAZ 06-09"/>
      <sheetName val="VINCOLATE"/>
      <sheetName val="FF 2006 "/>
      <sheetName val="FF 2007"/>
      <sheetName val="FF 2008"/>
      <sheetName val="FF 2009"/>
      <sheetName val="Anticipazioni 2006"/>
      <sheetName val="Anticipazioni 2007"/>
      <sheetName val="Anticipazioni 2008"/>
      <sheetName val="Anticipazioni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BASE"/>
      <sheetName val="IMPUT PER CE"/>
      <sheetName val="CE"/>
      <sheetName val="CE_MIN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EGGIMI"/>
      <sheetName val="Prospetto  interno"/>
      <sheetName val="Riepilogativo tendenziale"/>
      <sheetName val="Riepilogativo programmatico"/>
      <sheetName val="Prospetto riepilogativo"/>
      <sheetName val="Spesa per funzioni quadro"/>
      <sheetName val="Spesa per funzioni"/>
      <sheetName val="Note spesa"/>
      <sheetName val="vacanza tend Rgs"/>
      <sheetName val="vacanza tend 13 Rgs"/>
      <sheetName val="medie prog"/>
      <sheetName val="medie prog 13"/>
      <sheetName val="cons progr"/>
      <sheetName val="cons progr 13"/>
      <sheetName val="medie tend"/>
      <sheetName val="medie tend 13"/>
      <sheetName val="vacanza tendenziale"/>
      <sheetName val="vacanza tendenziale 13"/>
      <sheetName val="medie tend Rgs"/>
      <sheetName val="medie tend Rgs infl"/>
      <sheetName val="cons tend"/>
      <sheetName val="cons tend 13"/>
      <sheetName val="Foglio1"/>
      <sheetName val="parametri progr"/>
      <sheetName val="parametri tend"/>
      <sheetName val="parametri Rgs"/>
      <sheetName val="output vacanza 13 base Rgs"/>
      <sheetName val="output vacanza 13"/>
      <sheetName val="output vacanza"/>
      <sheetName val="output vacanza base Rgs"/>
      <sheetName val="output contratti"/>
      <sheetName val="output quadro"/>
      <sheetName val="output pil2"/>
      <sheetName val="otuput schema2"/>
      <sheetName val="output pil"/>
      <sheetName val="parametri"/>
      <sheetName val="output contratti 13"/>
      <sheetName val="vacanza programmatico"/>
      <sheetName val="output vacanza IN (2)"/>
      <sheetName val="output vacanza IN"/>
      <sheetName val="CE 2008"/>
      <sheetName val="WorkCap"/>
      <sheetName val="Newco"/>
      <sheetName val="A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uadro programmatico 19-9-2005"/>
      <sheetName val="Previsione"/>
      <sheetName val="differenza DPEF 2006-2009"/>
      <sheetName val="Personale"/>
      <sheetName val="Convenzioni"/>
      <sheetName val="Igop contratto 2004-2005"/>
      <sheetName val="CCNL 2004-2005"/>
      <sheetName val="Personale Igop"/>
      <sheetName val="SIS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-CE"/>
      <sheetName val="DGRC 256-08"/>
      <sheetName val="Rinnovi I TRIM 2008"/>
      <sheetName val="Mobilità attiva  I TRIM 2008"/>
      <sheetName val="Contributi"/>
      <sheetName val="CE IV Trimestre 2007"/>
      <sheetName val="Confronto con IV Trimestre 2007"/>
      <sheetName val="CE I TRimestre 2007"/>
      <sheetName val="Confronto con I Trimestre 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Quadro Programmatico 27-7"/>
      <sheetName val="Previsione"/>
      <sheetName val="Personale"/>
      <sheetName val="Convenzioni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F6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F151" activeCellId="0" sqref="AF151:AH160"/>
    </sheetView>
  </sheetViews>
  <sheetFormatPr defaultColWidth="3.28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13"/>
    <col collapsed="false" customWidth="true" hidden="false" outlineLevel="0" max="3" min="3" style="1" width="0.99"/>
    <col collapsed="false" customWidth="false" hidden="false" outlineLevel="0" max="6" min="4" style="1" width="3.28"/>
    <col collapsed="false" customWidth="true" hidden="false" outlineLevel="0" max="7" min="7" style="1" width="2.99"/>
    <col collapsed="false" customWidth="true" hidden="false" outlineLevel="0" max="8" min="8" style="1" width="17.85"/>
    <col collapsed="false" customWidth="true" hidden="false" outlineLevel="0" max="9" min="9" style="1" width="1.85"/>
    <col collapsed="false" customWidth="false" hidden="false" outlineLevel="0" max="12" min="10" style="1" width="3.28"/>
    <col collapsed="false" customWidth="true" hidden="false" outlineLevel="0" max="13" min="13" style="1" width="2.84"/>
    <col collapsed="false" customWidth="true" hidden="false" outlineLevel="0" max="14" min="14" style="1" width="1.85"/>
    <col collapsed="false" customWidth="true" hidden="false" outlineLevel="0" max="15" min="15" style="1" width="19.7"/>
    <col collapsed="false" customWidth="true" hidden="false" outlineLevel="0" max="16" min="16" style="1" width="1.85"/>
    <col collapsed="false" customWidth="true" hidden="false" outlineLevel="0" max="19" min="17" style="1" width="2.99"/>
    <col collapsed="false" customWidth="true" hidden="false" outlineLevel="0" max="20" min="20" style="1" width="4.41"/>
    <col collapsed="false" customWidth="true" hidden="false" outlineLevel="0" max="22" min="21" style="1" width="2.99"/>
    <col collapsed="false" customWidth="false" hidden="false" outlineLevel="0" max="27" min="23" style="1" width="3.28"/>
    <col collapsed="false" customWidth="true" hidden="false" outlineLevel="0" max="28" min="28" style="1" width="6.56"/>
    <col collapsed="false" customWidth="true" hidden="true" outlineLevel="0" max="29" min="29" style="2" width="9.14"/>
    <col collapsed="false" customWidth="true" hidden="false" outlineLevel="0" max="30" min="30" style="1" width="18.85"/>
    <col collapsed="false" customWidth="true" hidden="false" outlineLevel="0" max="31" min="31" style="1" width="20.13"/>
    <col collapsed="false" customWidth="true" hidden="false" outlineLevel="0" max="32" min="32" style="1" width="27.85"/>
    <col collapsed="false" customWidth="true" hidden="false" outlineLevel="0" max="33" min="33" style="1" width="16.84"/>
    <col collapsed="false" customWidth="true" hidden="false" outlineLevel="0" max="210" min="34" style="1" width="9.14"/>
    <col collapsed="false" customWidth="true" hidden="false" outlineLevel="0" max="211" min="211" style="1" width="10.13"/>
    <col collapsed="false" customWidth="true" hidden="false" outlineLevel="0" max="212" min="212" style="1" width="0.99"/>
    <col collapsed="false" customWidth="false" hidden="false" outlineLevel="0" max="215" min="213" style="1" width="3.28"/>
    <col collapsed="false" customWidth="true" hidden="false" outlineLevel="0" max="216" min="216" style="1" width="1.85"/>
    <col collapsed="false" customWidth="true" hidden="false" outlineLevel="0" max="217" min="217" style="1" width="17.85"/>
    <col collapsed="false" customWidth="true" hidden="false" outlineLevel="0" max="218" min="218" style="1" width="1.85"/>
    <col collapsed="false" customWidth="false" hidden="false" outlineLevel="0" max="221" min="219" style="1" width="3.28"/>
    <col collapsed="false" customWidth="true" hidden="false" outlineLevel="0" max="222" min="222" style="1" width="2.84"/>
    <col collapsed="false" customWidth="true" hidden="false" outlineLevel="0" max="223" min="223" style="1" width="1.85"/>
    <col collapsed="false" customWidth="true" hidden="false" outlineLevel="0" max="224" min="224" style="1" width="19.7"/>
    <col collapsed="false" customWidth="true" hidden="false" outlineLevel="0" max="225" min="225" style="1" width="1.85"/>
    <col collapsed="false" customWidth="true" hidden="false" outlineLevel="0" max="228" min="226" style="1" width="2.99"/>
    <col collapsed="false" customWidth="true" hidden="false" outlineLevel="0" max="229" min="229" style="1" width="4.41"/>
    <col collapsed="false" customWidth="true" hidden="false" outlineLevel="0" max="231" min="230" style="1" width="2.99"/>
    <col collapsed="false" customWidth="false" hidden="false" outlineLevel="0" max="237" min="232" style="1" width="3.28"/>
    <col collapsed="false" customWidth="true" hidden="false" outlineLevel="0" max="239" min="238" style="1" width="9.14"/>
    <col collapsed="false" customWidth="false" hidden="false" outlineLevel="0" max="243" min="240" style="1" width="3.28"/>
    <col collapsed="false" customWidth="true" hidden="false" outlineLevel="0" max="244" min="244" style="1" width="4.14"/>
    <col collapsed="false" customWidth="true" hidden="false" outlineLevel="0" max="245" min="245" style="1" width="1.7"/>
    <col collapsed="false" customWidth="false" hidden="false" outlineLevel="0" max="257" min="246" style="1" width="3.28"/>
  </cols>
  <sheetData>
    <row r="1" customFormat="false" ht="15" hidden="false" customHeight="true" outlineLevel="0" collapsed="false">
      <c r="A1" s="3"/>
      <c r="B1" s="3" t="s">
        <v>0</v>
      </c>
      <c r="C1" s="3"/>
      <c r="D1" s="3"/>
      <c r="E1" s="3"/>
      <c r="F1" s="3"/>
    </row>
    <row r="2" customFormat="false" ht="9" hidden="false" customHeight="true" outlineLevel="0" collapsed="false"/>
    <row r="3" customFormat="false" ht="15" hidden="false" customHeight="true" outlineLevel="0" collapsed="false">
      <c r="B3" s="4" t="s">
        <v>1</v>
      </c>
    </row>
    <row r="4" customFormat="false" ht="15" hidden="false" customHeight="true" outlineLevel="0" collapsed="false">
      <c r="B4" s="4" t="s">
        <v>2</v>
      </c>
    </row>
    <row r="5" customFormat="false" ht="15" hidden="false" customHeight="true" outlineLevel="0" collapsed="false"/>
    <row r="6" s="4" customFormat="true" ht="76.5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6"/>
      <c r="AD6" s="7"/>
    </row>
    <row r="7" s="4" customFormat="true" ht="1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6"/>
      <c r="AD7" s="9"/>
    </row>
    <row r="8" s="4" customFormat="true" ht="23.25" hidden="false" customHeight="true" outlineLevel="0" collapsed="false">
      <c r="A8" s="10"/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9"/>
      <c r="P8" s="12" t="s">
        <v>5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6"/>
      <c r="AD8" s="7"/>
    </row>
    <row r="9" s="4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  <c r="O9" s="9"/>
      <c r="P9" s="14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6"/>
      <c r="AD9" s="15"/>
    </row>
    <row r="10" s="4" customFormat="true" ht="15" hidden="false" customHeight="true" outlineLevel="0" collapsed="false">
      <c r="A10" s="17"/>
      <c r="B10" s="18" t="s">
        <v>6</v>
      </c>
      <c r="C10" s="19"/>
      <c r="D10" s="20"/>
      <c r="E10" s="20"/>
      <c r="F10" s="20"/>
      <c r="G10" s="8"/>
      <c r="H10" s="8" t="s">
        <v>7</v>
      </c>
      <c r="I10" s="8"/>
      <c r="J10" s="20"/>
      <c r="K10" s="20"/>
      <c r="L10" s="20"/>
      <c r="M10" s="20"/>
      <c r="N10" s="21"/>
      <c r="O10" s="9"/>
      <c r="P10" s="22" t="s">
        <v>8</v>
      </c>
      <c r="Q10" s="23"/>
      <c r="R10" s="23"/>
      <c r="S10" s="23"/>
      <c r="T10" s="23"/>
      <c r="U10" s="24"/>
      <c r="V10" s="24"/>
      <c r="W10" s="25" t="n">
        <v>2</v>
      </c>
      <c r="X10" s="25" t="n">
        <v>0</v>
      </c>
      <c r="Y10" s="25" t="n">
        <v>1</v>
      </c>
      <c r="Z10" s="25" t="n">
        <v>4</v>
      </c>
      <c r="AA10" s="24"/>
      <c r="AB10" s="24"/>
      <c r="AC10" s="6"/>
      <c r="AD10" s="24"/>
    </row>
    <row r="11" s="4" customFormat="true" ht="9.95" hidden="false" customHeight="true" outlineLevel="0" collapsed="false">
      <c r="A11" s="13"/>
      <c r="B11" s="26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21"/>
      <c r="O11" s="9"/>
      <c r="P11" s="26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6"/>
      <c r="AD11" s="8"/>
    </row>
    <row r="12" s="4" customFormat="true" ht="15" hidden="false" customHeight="true" outlineLevel="0" collapsed="false">
      <c r="A12" s="13"/>
      <c r="B12" s="26"/>
      <c r="C12" s="8"/>
      <c r="D12" s="8"/>
      <c r="E12" s="8"/>
      <c r="F12" s="8"/>
      <c r="G12" s="8"/>
      <c r="H12" s="8" t="n">
        <v>0</v>
      </c>
      <c r="I12" s="8"/>
      <c r="J12" s="8"/>
      <c r="K12" s="8"/>
      <c r="L12" s="8"/>
      <c r="M12" s="8"/>
      <c r="N12" s="21"/>
      <c r="O12" s="9"/>
      <c r="P12" s="18" t="s">
        <v>9</v>
      </c>
      <c r="Q12" s="18"/>
      <c r="R12" s="18"/>
      <c r="S12" s="18"/>
      <c r="T12" s="18"/>
      <c r="U12" s="18"/>
      <c r="V12" s="8" t="n">
        <v>1</v>
      </c>
      <c r="W12" s="20"/>
      <c r="X12" s="8"/>
      <c r="Y12" s="8" t="n">
        <v>2</v>
      </c>
      <c r="Z12" s="20"/>
      <c r="AA12" s="8"/>
      <c r="AB12" s="8" t="n">
        <v>3</v>
      </c>
      <c r="AC12" s="6"/>
      <c r="AD12" s="20"/>
    </row>
    <row r="13" s="4" customFormat="true" ht="9.95" hidden="false" customHeight="true" outlineLevel="0" collapsed="false">
      <c r="A13" s="13"/>
      <c r="B13" s="26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21"/>
      <c r="O13" s="9"/>
      <c r="P13" s="26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6"/>
      <c r="AD13" s="8"/>
    </row>
    <row r="14" s="4" customFormat="true" ht="15" hidden="false" customHeight="true" outlineLevel="0" collapsed="false">
      <c r="A14" s="13"/>
      <c r="B14" s="26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21"/>
      <c r="O14" s="9"/>
      <c r="P14" s="18" t="s">
        <v>10</v>
      </c>
      <c r="Q14" s="18"/>
      <c r="R14" s="18"/>
      <c r="S14" s="18"/>
      <c r="T14" s="18"/>
      <c r="U14" s="18"/>
      <c r="V14" s="8"/>
      <c r="W14" s="20"/>
      <c r="X14" s="8"/>
      <c r="Y14" s="8"/>
      <c r="Z14" s="27" t="s">
        <v>11</v>
      </c>
      <c r="AA14" s="27"/>
      <c r="AB14" s="27"/>
      <c r="AC14" s="6"/>
      <c r="AD14" s="7"/>
    </row>
    <row r="15" s="4" customFormat="true" ht="15" hidden="false" customHeight="true" outlineLevel="0" collapsed="false">
      <c r="A15" s="13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  <c r="O15" s="9"/>
      <c r="P15" s="28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6"/>
      <c r="AD15" s="29"/>
    </row>
    <row r="16" s="4" customFormat="true" ht="7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6"/>
      <c r="AD16" s="7"/>
    </row>
    <row r="17" s="4" customFormat="tru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6"/>
      <c r="AD17" s="8"/>
    </row>
    <row r="18" s="4" customFormat="true" ht="7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6"/>
      <c r="AD18" s="8"/>
    </row>
    <row r="19" s="4" customFormat="true" ht="7.5" hidden="false" customHeight="tru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6"/>
      <c r="AD19" s="29"/>
    </row>
    <row r="20" s="4" customFormat="true" ht="23.25" hidden="false" customHeight="true" outlineLevel="0" collapsed="false">
      <c r="B20" s="31" t="s">
        <v>12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6"/>
      <c r="AD20" s="7"/>
    </row>
    <row r="21" s="4" customFormat="true" ht="15" hidden="false" customHeight="true" outlineLevel="0" collapsed="false">
      <c r="B21" s="32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6"/>
      <c r="AD21" s="33"/>
    </row>
    <row r="22" s="4" customFormat="true" ht="15" hidden="false" customHeight="true" outlineLevel="0" collapsed="false">
      <c r="B22" s="26"/>
      <c r="C22" s="8"/>
      <c r="D22" s="8"/>
      <c r="E22" s="8"/>
      <c r="F22" s="8"/>
      <c r="G22" s="8"/>
      <c r="H22" s="8"/>
      <c r="I22" s="8"/>
      <c r="J22" s="8"/>
      <c r="K22" s="8"/>
      <c r="L22" s="27" t="s">
        <v>13</v>
      </c>
      <c r="M22" s="20"/>
      <c r="N22" s="8"/>
      <c r="O22" s="8"/>
      <c r="P22" s="27" t="s">
        <v>14</v>
      </c>
      <c r="Q22" s="20"/>
      <c r="R22" s="19"/>
      <c r="S22" s="8"/>
      <c r="T22" s="8"/>
      <c r="U22" s="8"/>
      <c r="V22" s="8"/>
      <c r="W22" s="8"/>
      <c r="X22" s="8"/>
      <c r="Y22" s="8"/>
      <c r="Z22" s="8"/>
      <c r="AA22" s="8"/>
      <c r="AB22" s="8"/>
      <c r="AC22" s="6"/>
      <c r="AD22" s="8"/>
    </row>
    <row r="23" s="4" customFormat="true" ht="15" hidden="false" customHeight="true" outlineLevel="0" collapsed="false"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6"/>
      <c r="AD23" s="29"/>
    </row>
    <row r="24" s="4" customFormat="true" ht="7.5" hidden="false" customHeight="tru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6"/>
      <c r="AD24" s="7"/>
    </row>
    <row r="25" s="4" customFormat="true" ht="7.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6"/>
      <c r="AD25" s="7"/>
    </row>
    <row r="26" s="4" customFormat="true" ht="7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6"/>
      <c r="AD26" s="8"/>
    </row>
    <row r="27" s="4" customFormat="true" ht="7.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6"/>
      <c r="AD27" s="8"/>
    </row>
    <row r="28" s="4" customFormat="true" ht="15" hidden="false" customHeight="true" outlineLevel="0" collapsed="false">
      <c r="A28" s="9"/>
      <c r="B28" s="9"/>
      <c r="C28" s="9"/>
      <c r="D28" s="9"/>
      <c r="E28" s="9"/>
      <c r="F28" s="9"/>
      <c r="G28" s="34" t="s">
        <v>15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6"/>
      <c r="AD28" s="8" t="s">
        <v>16</v>
      </c>
    </row>
    <row r="29" s="4" customFormat="true" ht="7.5" hidden="false" customHeight="true" outlineLevel="0" collapsed="false">
      <c r="A29" s="9"/>
      <c r="B29" s="9"/>
      <c r="C29" s="9"/>
      <c r="D29" s="9"/>
      <c r="E29" s="9"/>
      <c r="F29" s="9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6"/>
      <c r="AD29" s="8"/>
    </row>
    <row r="30" customFormat="false" ht="35.1" hidden="false" customHeight="true" outlineLevel="0" collapsed="false">
      <c r="A30" s="36" t="s">
        <v>17</v>
      </c>
      <c r="B30" s="37" t="s">
        <v>18</v>
      </c>
      <c r="C30" s="37"/>
      <c r="D30" s="37"/>
      <c r="E30" s="37"/>
      <c r="F30" s="37"/>
      <c r="G30" s="38" t="s">
        <v>19</v>
      </c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9" t="s">
        <v>20</v>
      </c>
      <c r="AD30" s="40" t="s">
        <v>21</v>
      </c>
    </row>
    <row r="31" customFormat="false" ht="20.1" hidden="false" customHeight="true" outlineLevel="0" collapsed="false">
      <c r="A31" s="36"/>
      <c r="B31" s="37"/>
      <c r="C31" s="37"/>
      <c r="D31" s="37"/>
      <c r="E31" s="37"/>
      <c r="F31" s="37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9"/>
      <c r="AD31" s="40"/>
    </row>
    <row r="32" s="47" customFormat="true" ht="18" hidden="false" customHeight="true" outlineLevel="0" collapsed="false">
      <c r="A32" s="41"/>
      <c r="B32" s="42" t="s">
        <v>22</v>
      </c>
      <c r="C32" s="42"/>
      <c r="D32" s="42"/>
      <c r="E32" s="42"/>
      <c r="F32" s="42"/>
      <c r="G32" s="43" t="s">
        <v>23</v>
      </c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4" t="e">
        <f aca="false">AC33+AC60+AC97</f>
        <v>#VALUE!</v>
      </c>
      <c r="AD32" s="45" t="n">
        <v>148081</v>
      </c>
      <c r="AE32" s="46"/>
    </row>
    <row r="33" s="53" customFormat="true" ht="15.75" hidden="false" customHeight="true" outlineLevel="0" collapsed="false">
      <c r="A33" s="48"/>
      <c r="B33" s="49" t="s">
        <v>24</v>
      </c>
      <c r="C33" s="49"/>
      <c r="D33" s="49"/>
      <c r="E33" s="49"/>
      <c r="F33" s="49"/>
      <c r="G33" s="50" t="s">
        <v>25</v>
      </c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1" t="e">
        <f aca="false">AC34+AC37+AC40+AC45+AC46-AC55</f>
        <v>#VALUE!</v>
      </c>
      <c r="AD33" s="52" t="n">
        <v>1965</v>
      </c>
      <c r="AE33" s="46"/>
    </row>
    <row r="34" s="59" customFormat="true" ht="15.75" hidden="false" customHeight="true" outlineLevel="0" collapsed="false">
      <c r="A34" s="54"/>
      <c r="B34" s="55" t="s">
        <v>26</v>
      </c>
      <c r="C34" s="55"/>
      <c r="D34" s="55"/>
      <c r="E34" s="55"/>
      <c r="F34" s="55"/>
      <c r="G34" s="56" t="s">
        <v>27</v>
      </c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7" t="e">
        <f aca="false">AC35-AC36</f>
        <v>#VALUE!</v>
      </c>
      <c r="AD34" s="58" t="n">
        <v>0</v>
      </c>
      <c r="AE34" s="46"/>
    </row>
    <row r="35" s="64" customFormat="true" ht="15.75" hidden="false" customHeight="true" outlineLevel="0" collapsed="false">
      <c r="A35" s="48"/>
      <c r="B35" s="60" t="s">
        <v>28</v>
      </c>
      <c r="C35" s="60"/>
      <c r="D35" s="60"/>
      <c r="E35" s="60"/>
      <c r="F35" s="60"/>
      <c r="G35" s="61" t="s">
        <v>29</v>
      </c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2" t="s">
        <v>30</v>
      </c>
      <c r="AD35" s="63" t="n">
        <v>0</v>
      </c>
      <c r="AE35" s="46"/>
    </row>
    <row r="36" s="64" customFormat="true" ht="15.75" hidden="false" customHeight="true" outlineLevel="0" collapsed="false">
      <c r="A36" s="48"/>
      <c r="B36" s="60" t="s">
        <v>31</v>
      </c>
      <c r="C36" s="60"/>
      <c r="D36" s="60"/>
      <c r="E36" s="60"/>
      <c r="F36" s="60"/>
      <c r="G36" s="61" t="s">
        <v>32</v>
      </c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2" t="s">
        <v>30</v>
      </c>
      <c r="AD36" s="63" t="n">
        <v>0</v>
      </c>
      <c r="AE36" s="46"/>
    </row>
    <row r="37" s="64" customFormat="true" ht="15.75" hidden="false" customHeight="true" outlineLevel="0" collapsed="false">
      <c r="A37" s="48"/>
      <c r="B37" s="55" t="s">
        <v>33</v>
      </c>
      <c r="C37" s="55"/>
      <c r="D37" s="55"/>
      <c r="E37" s="55"/>
      <c r="F37" s="55"/>
      <c r="G37" s="56" t="s">
        <v>34</v>
      </c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7" t="e">
        <f aca="false">AC38-AC39</f>
        <v>#VALUE!</v>
      </c>
      <c r="AD37" s="58" t="n">
        <v>0</v>
      </c>
      <c r="AE37" s="46"/>
    </row>
    <row r="38" s="64" customFormat="true" ht="15.75" hidden="false" customHeight="true" outlineLevel="0" collapsed="false">
      <c r="A38" s="48"/>
      <c r="B38" s="60" t="s">
        <v>35</v>
      </c>
      <c r="C38" s="60"/>
      <c r="D38" s="60"/>
      <c r="E38" s="60"/>
      <c r="F38" s="60"/>
      <c r="G38" s="61" t="s">
        <v>36</v>
      </c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2" t="s">
        <v>30</v>
      </c>
      <c r="AD38" s="63" t="n">
        <v>0</v>
      </c>
      <c r="AE38" s="46"/>
    </row>
    <row r="39" s="64" customFormat="true" ht="15.75" hidden="false" customHeight="true" outlineLevel="0" collapsed="false">
      <c r="A39" s="48"/>
      <c r="B39" s="60" t="s">
        <v>37</v>
      </c>
      <c r="C39" s="60"/>
      <c r="D39" s="60"/>
      <c r="E39" s="60"/>
      <c r="F39" s="60"/>
      <c r="G39" s="61" t="s">
        <v>38</v>
      </c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2" t="s">
        <v>30</v>
      </c>
      <c r="AD39" s="63" t="n">
        <v>0</v>
      </c>
      <c r="AE39" s="46"/>
    </row>
    <row r="40" s="64" customFormat="true" ht="15.75" hidden="false" customHeight="true" outlineLevel="0" collapsed="false">
      <c r="A40" s="48"/>
      <c r="B40" s="55" t="s">
        <v>39</v>
      </c>
      <c r="C40" s="55"/>
      <c r="D40" s="55"/>
      <c r="E40" s="55"/>
      <c r="F40" s="55"/>
      <c r="G40" s="56" t="s">
        <v>40</v>
      </c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7" t="e">
        <f aca="false">AC41-AC42+AC43-AC44</f>
        <v>#VALUE!</v>
      </c>
      <c r="AD40" s="58" t="n">
        <v>0</v>
      </c>
      <c r="AE40" s="46"/>
    </row>
    <row r="41" s="64" customFormat="true" ht="27.75" hidden="false" customHeight="true" outlineLevel="0" collapsed="false">
      <c r="A41" s="48"/>
      <c r="B41" s="65" t="s">
        <v>41</v>
      </c>
      <c r="C41" s="65"/>
      <c r="D41" s="65"/>
      <c r="E41" s="65"/>
      <c r="F41" s="65"/>
      <c r="G41" s="61" t="s">
        <v>42</v>
      </c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2" t="s">
        <v>30</v>
      </c>
      <c r="AD41" s="63" t="n">
        <v>0</v>
      </c>
      <c r="AE41" s="46"/>
    </row>
    <row r="42" s="64" customFormat="true" ht="31.5" hidden="false" customHeight="true" outlineLevel="0" collapsed="false">
      <c r="A42" s="48"/>
      <c r="B42" s="60" t="s">
        <v>43</v>
      </c>
      <c r="C42" s="60"/>
      <c r="D42" s="60"/>
      <c r="E42" s="60"/>
      <c r="F42" s="60"/>
      <c r="G42" s="61" t="s">
        <v>44</v>
      </c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2" t="s">
        <v>30</v>
      </c>
      <c r="AD42" s="63" t="n">
        <v>0</v>
      </c>
      <c r="AE42" s="46"/>
    </row>
    <row r="43" s="64" customFormat="true" ht="15.75" hidden="false" customHeight="true" outlineLevel="0" collapsed="false">
      <c r="A43" s="48"/>
      <c r="B43" s="60" t="s">
        <v>45</v>
      </c>
      <c r="C43" s="60"/>
      <c r="D43" s="60"/>
      <c r="E43" s="60"/>
      <c r="F43" s="60"/>
      <c r="G43" s="61" t="s">
        <v>46</v>
      </c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2" t="s">
        <v>30</v>
      </c>
      <c r="AD43" s="63" t="n">
        <v>287</v>
      </c>
      <c r="AE43" s="46"/>
    </row>
    <row r="44" s="64" customFormat="true" ht="15.75" hidden="false" customHeight="true" outlineLevel="0" collapsed="false">
      <c r="A44" s="48"/>
      <c r="B44" s="60" t="s">
        <v>47</v>
      </c>
      <c r="C44" s="60"/>
      <c r="D44" s="60"/>
      <c r="E44" s="60"/>
      <c r="F44" s="60"/>
      <c r="G44" s="61" t="s">
        <v>48</v>
      </c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2" t="s">
        <v>30</v>
      </c>
      <c r="AD44" s="63" t="n">
        <v>287</v>
      </c>
      <c r="AE44" s="46"/>
    </row>
    <row r="45" s="64" customFormat="true" ht="15.75" hidden="false" customHeight="true" outlineLevel="0" collapsed="false">
      <c r="A45" s="48"/>
      <c r="B45" s="55" t="s">
        <v>49</v>
      </c>
      <c r="C45" s="55"/>
      <c r="D45" s="55"/>
      <c r="E45" s="55"/>
      <c r="F45" s="55"/>
      <c r="G45" s="56" t="s">
        <v>50</v>
      </c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62" t="s">
        <v>30</v>
      </c>
      <c r="AD45" s="58" t="n">
        <v>0</v>
      </c>
      <c r="AE45" s="46"/>
    </row>
    <row r="46" s="64" customFormat="true" ht="15.75" hidden="false" customHeight="true" outlineLevel="0" collapsed="false">
      <c r="A46" s="48"/>
      <c r="B46" s="55" t="s">
        <v>51</v>
      </c>
      <c r="C46" s="55"/>
      <c r="D46" s="55"/>
      <c r="E46" s="55"/>
      <c r="F46" s="55"/>
      <c r="G46" s="56" t="s">
        <v>52</v>
      </c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7" t="e">
        <f aca="false">AC47-AC48+AC49-AC50+AC51-AC52+AC53-AC54</f>
        <v>#VALUE!</v>
      </c>
      <c r="AD46" s="58" t="n">
        <v>1965</v>
      </c>
      <c r="AE46" s="46"/>
    </row>
    <row r="47" s="64" customFormat="true" ht="15.75" hidden="false" customHeight="true" outlineLevel="0" collapsed="false">
      <c r="A47" s="48"/>
      <c r="B47" s="60" t="s">
        <v>53</v>
      </c>
      <c r="C47" s="60"/>
      <c r="D47" s="60"/>
      <c r="E47" s="60"/>
      <c r="F47" s="60"/>
      <c r="G47" s="61" t="s">
        <v>54</v>
      </c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2" t="s">
        <v>30</v>
      </c>
      <c r="AD47" s="63" t="n">
        <v>0</v>
      </c>
      <c r="AE47" s="46"/>
    </row>
    <row r="48" s="64" customFormat="true" ht="15.75" hidden="false" customHeight="true" outlineLevel="0" collapsed="false">
      <c r="A48" s="48"/>
      <c r="B48" s="60" t="s">
        <v>55</v>
      </c>
      <c r="C48" s="60"/>
      <c r="D48" s="60"/>
      <c r="E48" s="60"/>
      <c r="F48" s="60"/>
      <c r="G48" s="61" t="s">
        <v>56</v>
      </c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2" t="s">
        <v>30</v>
      </c>
      <c r="AD48" s="63" t="n">
        <v>0</v>
      </c>
      <c r="AE48" s="46"/>
    </row>
    <row r="49" s="64" customFormat="true" ht="15.75" hidden="false" customHeight="true" outlineLevel="0" collapsed="false">
      <c r="A49" s="48"/>
      <c r="B49" s="60" t="s">
        <v>57</v>
      </c>
      <c r="C49" s="60"/>
      <c r="D49" s="60"/>
      <c r="E49" s="60"/>
      <c r="F49" s="60"/>
      <c r="G49" s="61" t="s">
        <v>58</v>
      </c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2" t="s">
        <v>30</v>
      </c>
      <c r="AD49" s="63" t="n">
        <v>0</v>
      </c>
      <c r="AE49" s="46"/>
    </row>
    <row r="50" s="64" customFormat="true" ht="15.75" hidden="false" customHeight="true" outlineLevel="0" collapsed="false">
      <c r="A50" s="48"/>
      <c r="B50" s="60" t="s">
        <v>59</v>
      </c>
      <c r="C50" s="60"/>
      <c r="D50" s="60"/>
      <c r="E50" s="60"/>
      <c r="F50" s="60"/>
      <c r="G50" s="61" t="s">
        <v>60</v>
      </c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2" t="s">
        <v>30</v>
      </c>
      <c r="AD50" s="63" t="n">
        <v>0</v>
      </c>
      <c r="AE50" s="46"/>
    </row>
    <row r="51" s="64" customFormat="true" ht="15.75" hidden="false" customHeight="true" outlineLevel="0" collapsed="false">
      <c r="A51" s="48"/>
      <c r="B51" s="60" t="s">
        <v>61</v>
      </c>
      <c r="C51" s="60"/>
      <c r="D51" s="60"/>
      <c r="E51" s="60"/>
      <c r="F51" s="60"/>
      <c r="G51" s="61" t="s">
        <v>62</v>
      </c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2" t="s">
        <v>30</v>
      </c>
      <c r="AD51" s="63" t="n">
        <v>0</v>
      </c>
      <c r="AE51" s="46"/>
    </row>
    <row r="52" s="64" customFormat="true" ht="15.75" hidden="false" customHeight="true" outlineLevel="0" collapsed="false">
      <c r="A52" s="48"/>
      <c r="B52" s="60" t="s">
        <v>63</v>
      </c>
      <c r="C52" s="60"/>
      <c r="D52" s="60"/>
      <c r="E52" s="60"/>
      <c r="F52" s="60"/>
      <c r="G52" s="61" t="s">
        <v>64</v>
      </c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2" t="s">
        <v>30</v>
      </c>
      <c r="AD52" s="63" t="n">
        <v>0</v>
      </c>
      <c r="AE52" s="46"/>
    </row>
    <row r="53" s="64" customFormat="true" ht="15.75" hidden="false" customHeight="true" outlineLevel="0" collapsed="false">
      <c r="A53" s="48"/>
      <c r="B53" s="60" t="s">
        <v>65</v>
      </c>
      <c r="C53" s="60"/>
      <c r="D53" s="60"/>
      <c r="E53" s="60"/>
      <c r="F53" s="60"/>
      <c r="G53" s="61" t="s">
        <v>66</v>
      </c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2" t="s">
        <v>30</v>
      </c>
      <c r="AD53" s="63" t="n">
        <v>2016</v>
      </c>
      <c r="AE53" s="46"/>
    </row>
    <row r="54" s="64" customFormat="true" ht="15.75" hidden="false" customHeight="true" outlineLevel="0" collapsed="false">
      <c r="A54" s="48"/>
      <c r="B54" s="60" t="s">
        <v>67</v>
      </c>
      <c r="C54" s="60"/>
      <c r="D54" s="60"/>
      <c r="E54" s="60"/>
      <c r="F54" s="60"/>
      <c r="G54" s="61" t="s">
        <v>68</v>
      </c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2" t="s">
        <v>30</v>
      </c>
      <c r="AD54" s="63" t="n">
        <v>51</v>
      </c>
      <c r="AE54" s="46"/>
    </row>
    <row r="55" s="64" customFormat="true" ht="15.75" hidden="false" customHeight="true" outlineLevel="0" collapsed="false">
      <c r="A55" s="48"/>
      <c r="B55" s="55" t="s">
        <v>69</v>
      </c>
      <c r="C55" s="55"/>
      <c r="D55" s="55"/>
      <c r="E55" s="55"/>
      <c r="F55" s="55"/>
      <c r="G55" s="56" t="s">
        <v>70</v>
      </c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7" t="n">
        <f aca="false">SUM(AC56:AC59)</f>
        <v>0</v>
      </c>
      <c r="AD55" s="58" t="n">
        <v>0</v>
      </c>
      <c r="AE55" s="46"/>
    </row>
    <row r="56" s="64" customFormat="true" ht="15.75" hidden="false" customHeight="true" outlineLevel="0" collapsed="false">
      <c r="A56" s="66"/>
      <c r="B56" s="67" t="s">
        <v>71</v>
      </c>
      <c r="C56" s="67"/>
      <c r="D56" s="67"/>
      <c r="E56" s="67"/>
      <c r="F56" s="67"/>
      <c r="G56" s="68" t="s">
        <v>72</v>
      </c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2" t="s">
        <v>30</v>
      </c>
      <c r="AD56" s="63" t="n">
        <v>0</v>
      </c>
      <c r="AE56" s="46"/>
    </row>
    <row r="57" s="64" customFormat="true" ht="15.75" hidden="false" customHeight="true" outlineLevel="0" collapsed="false">
      <c r="A57" s="48"/>
      <c r="B57" s="60" t="s">
        <v>73</v>
      </c>
      <c r="C57" s="60"/>
      <c r="D57" s="60"/>
      <c r="E57" s="60"/>
      <c r="F57" s="60"/>
      <c r="G57" s="61" t="s">
        <v>74</v>
      </c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2" t="s">
        <v>30</v>
      </c>
      <c r="AD57" s="63" t="n">
        <v>0</v>
      </c>
      <c r="AE57" s="46"/>
    </row>
    <row r="58" s="64" customFormat="true" ht="15.75" hidden="false" customHeight="true" outlineLevel="0" collapsed="false">
      <c r="A58" s="48"/>
      <c r="B58" s="60" t="s">
        <v>75</v>
      </c>
      <c r="C58" s="60"/>
      <c r="D58" s="60"/>
      <c r="E58" s="60"/>
      <c r="F58" s="60"/>
      <c r="G58" s="61" t="s">
        <v>76</v>
      </c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2" t="s">
        <v>30</v>
      </c>
      <c r="AD58" s="63" t="n">
        <v>0</v>
      </c>
      <c r="AE58" s="46"/>
    </row>
    <row r="59" s="64" customFormat="true" ht="15.75" hidden="false" customHeight="true" outlineLevel="0" collapsed="false">
      <c r="A59" s="69"/>
      <c r="B59" s="70" t="s">
        <v>77</v>
      </c>
      <c r="C59" s="70"/>
      <c r="D59" s="70"/>
      <c r="E59" s="70"/>
      <c r="F59" s="70"/>
      <c r="G59" s="71" t="s">
        <v>78</v>
      </c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62" t="s">
        <v>30</v>
      </c>
      <c r="AD59" s="72" t="n">
        <v>0</v>
      </c>
      <c r="AE59" s="46"/>
    </row>
    <row r="60" s="64" customFormat="true" ht="15.75" hidden="false" customHeight="true" outlineLevel="0" collapsed="false">
      <c r="A60" s="66"/>
      <c r="B60" s="73" t="s">
        <v>79</v>
      </c>
      <c r="C60" s="73"/>
      <c r="D60" s="73"/>
      <c r="E60" s="73"/>
      <c r="F60" s="73"/>
      <c r="G60" s="74" t="s">
        <v>80</v>
      </c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44" t="e">
        <f aca="false">AC61+AC64+AC71+AC74+AC77+AC80+AC83+AC84+AC87-AC88</f>
        <v>#VALUE!</v>
      </c>
      <c r="AD60" s="45" t="n">
        <v>145882</v>
      </c>
      <c r="AE60" s="46"/>
    </row>
    <row r="61" s="64" customFormat="true" ht="15.75" hidden="false" customHeight="true" outlineLevel="0" collapsed="false">
      <c r="A61" s="48"/>
      <c r="B61" s="55" t="s">
        <v>81</v>
      </c>
      <c r="C61" s="55"/>
      <c r="D61" s="55"/>
      <c r="E61" s="55"/>
      <c r="F61" s="55"/>
      <c r="G61" s="56" t="s">
        <v>82</v>
      </c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7" t="n">
        <f aca="false">SUM(AC62:AC63)</f>
        <v>0</v>
      </c>
      <c r="AD61" s="58" t="n">
        <v>202</v>
      </c>
      <c r="AE61" s="46"/>
    </row>
    <row r="62" s="64" customFormat="true" ht="15.75" hidden="false" customHeight="true" outlineLevel="0" collapsed="false">
      <c r="A62" s="48"/>
      <c r="B62" s="75" t="s">
        <v>83</v>
      </c>
      <c r="C62" s="75"/>
      <c r="D62" s="75"/>
      <c r="E62" s="75"/>
      <c r="F62" s="75"/>
      <c r="G62" s="76" t="s">
        <v>84</v>
      </c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62" t="s">
        <v>30</v>
      </c>
      <c r="AD62" s="77" t="n">
        <v>202</v>
      </c>
      <c r="AE62" s="46"/>
    </row>
    <row r="63" s="64" customFormat="true" ht="15.75" hidden="false" customHeight="true" outlineLevel="0" collapsed="false">
      <c r="A63" s="48"/>
      <c r="B63" s="75" t="s">
        <v>85</v>
      </c>
      <c r="C63" s="75"/>
      <c r="D63" s="75"/>
      <c r="E63" s="75"/>
      <c r="F63" s="75"/>
      <c r="G63" s="76" t="s">
        <v>86</v>
      </c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62" t="s">
        <v>30</v>
      </c>
      <c r="AD63" s="77" t="n">
        <v>0</v>
      </c>
      <c r="AE63" s="46"/>
    </row>
    <row r="64" s="64" customFormat="true" ht="15.75" hidden="false" customHeight="true" outlineLevel="0" collapsed="false">
      <c r="A64" s="48"/>
      <c r="B64" s="55" t="s">
        <v>87</v>
      </c>
      <c r="C64" s="55"/>
      <c r="D64" s="55"/>
      <c r="E64" s="55"/>
      <c r="F64" s="55"/>
      <c r="G64" s="56" t="s">
        <v>88</v>
      </c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7" t="e">
        <f aca="false">AC65+AC68</f>
        <v>#VALUE!</v>
      </c>
      <c r="AD64" s="58" t="n">
        <v>85085</v>
      </c>
      <c r="AE64" s="46"/>
    </row>
    <row r="65" s="64" customFormat="true" ht="15.75" hidden="false" customHeight="true" outlineLevel="0" collapsed="false">
      <c r="A65" s="48"/>
      <c r="B65" s="75" t="s">
        <v>89</v>
      </c>
      <c r="C65" s="75"/>
      <c r="D65" s="75"/>
      <c r="E65" s="75"/>
      <c r="F65" s="75"/>
      <c r="G65" s="76" t="s">
        <v>90</v>
      </c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62" t="s">
        <v>30</v>
      </c>
      <c r="AD65" s="77" t="n">
        <v>4718</v>
      </c>
      <c r="AE65" s="46"/>
    </row>
    <row r="66" s="64" customFormat="true" ht="15.75" hidden="false" customHeight="true" outlineLevel="0" collapsed="false">
      <c r="A66" s="48"/>
      <c r="B66" s="60" t="s">
        <v>91</v>
      </c>
      <c r="C66" s="60"/>
      <c r="D66" s="60"/>
      <c r="E66" s="60"/>
      <c r="F66" s="60"/>
      <c r="G66" s="61" t="s">
        <v>92</v>
      </c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2" t="s">
        <v>30</v>
      </c>
      <c r="AD66" s="63" t="n">
        <v>6849</v>
      </c>
      <c r="AE66" s="46"/>
    </row>
    <row r="67" s="64" customFormat="true" ht="15.75" hidden="false" customHeight="true" outlineLevel="0" collapsed="false">
      <c r="A67" s="48"/>
      <c r="B67" s="60" t="s">
        <v>93</v>
      </c>
      <c r="C67" s="60"/>
      <c r="D67" s="60"/>
      <c r="E67" s="60"/>
      <c r="F67" s="60"/>
      <c r="G67" s="61" t="s">
        <v>94</v>
      </c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2" t="s">
        <v>30</v>
      </c>
      <c r="AD67" s="63" t="n">
        <v>2131</v>
      </c>
      <c r="AE67" s="46"/>
    </row>
    <row r="68" s="64" customFormat="true" ht="15.75" hidden="false" customHeight="true" outlineLevel="0" collapsed="false">
      <c r="A68" s="48"/>
      <c r="B68" s="75" t="s">
        <v>95</v>
      </c>
      <c r="C68" s="75"/>
      <c r="D68" s="75"/>
      <c r="E68" s="75"/>
      <c r="F68" s="75"/>
      <c r="G68" s="76" t="s">
        <v>96</v>
      </c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62" t="s">
        <v>30</v>
      </c>
      <c r="AD68" s="77" t="n">
        <v>80367</v>
      </c>
      <c r="AE68" s="46"/>
    </row>
    <row r="69" s="64" customFormat="true" ht="15.75" hidden="false" customHeight="true" outlineLevel="0" collapsed="false">
      <c r="A69" s="48"/>
      <c r="B69" s="60" t="s">
        <v>97</v>
      </c>
      <c r="C69" s="60"/>
      <c r="D69" s="60"/>
      <c r="E69" s="60"/>
      <c r="F69" s="60"/>
      <c r="G69" s="61" t="s">
        <v>98</v>
      </c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2" t="s">
        <v>30</v>
      </c>
      <c r="AD69" s="63" t="n">
        <v>118184</v>
      </c>
      <c r="AE69" s="46"/>
    </row>
    <row r="70" s="64" customFormat="true" ht="15.75" hidden="false" customHeight="true" outlineLevel="0" collapsed="false">
      <c r="A70" s="48"/>
      <c r="B70" s="60" t="s">
        <v>99</v>
      </c>
      <c r="C70" s="60"/>
      <c r="D70" s="60"/>
      <c r="E70" s="60"/>
      <c r="F70" s="60"/>
      <c r="G70" s="61" t="s">
        <v>100</v>
      </c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2" t="s">
        <v>30</v>
      </c>
      <c r="AD70" s="63" t="n">
        <v>37817</v>
      </c>
      <c r="AE70" s="46"/>
    </row>
    <row r="71" s="64" customFormat="true" ht="15.75" hidden="false" customHeight="true" outlineLevel="0" collapsed="false">
      <c r="A71" s="48"/>
      <c r="B71" s="55" t="s">
        <v>101</v>
      </c>
      <c r="C71" s="55"/>
      <c r="D71" s="55"/>
      <c r="E71" s="55"/>
      <c r="F71" s="55"/>
      <c r="G71" s="56" t="s">
        <v>102</v>
      </c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7" t="e">
        <f aca="false">+AC72-AC73</f>
        <v>#VALUE!</v>
      </c>
      <c r="AD71" s="58" t="n">
        <v>3850</v>
      </c>
      <c r="AE71" s="46"/>
    </row>
    <row r="72" s="64" customFormat="true" ht="15.75" hidden="false" customHeight="true" outlineLevel="0" collapsed="false">
      <c r="A72" s="48"/>
      <c r="B72" s="60" t="s">
        <v>103</v>
      </c>
      <c r="C72" s="60"/>
      <c r="D72" s="60"/>
      <c r="E72" s="60"/>
      <c r="F72" s="60"/>
      <c r="G72" s="61" t="s">
        <v>104</v>
      </c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2" t="s">
        <v>30</v>
      </c>
      <c r="AD72" s="63" t="n">
        <v>9192</v>
      </c>
      <c r="AE72" s="46"/>
    </row>
    <row r="73" s="64" customFormat="true" ht="15.75" hidden="false" customHeight="true" outlineLevel="0" collapsed="false">
      <c r="A73" s="48"/>
      <c r="B73" s="60" t="s">
        <v>105</v>
      </c>
      <c r="C73" s="60"/>
      <c r="D73" s="60"/>
      <c r="E73" s="60"/>
      <c r="F73" s="60"/>
      <c r="G73" s="61" t="s">
        <v>106</v>
      </c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2" t="s">
        <v>30</v>
      </c>
      <c r="AD73" s="63" t="n">
        <v>5342</v>
      </c>
      <c r="AE73" s="46"/>
    </row>
    <row r="74" s="64" customFormat="true" ht="15.75" hidden="false" customHeight="true" outlineLevel="0" collapsed="false">
      <c r="A74" s="48"/>
      <c r="B74" s="55" t="s">
        <v>107</v>
      </c>
      <c r="C74" s="55"/>
      <c r="D74" s="55"/>
      <c r="E74" s="55"/>
      <c r="F74" s="55"/>
      <c r="G74" s="56" t="s">
        <v>108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7" t="e">
        <f aca="false">+AC75-AC76</f>
        <v>#VALUE!</v>
      </c>
      <c r="AD74" s="58" t="n">
        <v>7422</v>
      </c>
      <c r="AE74" s="46"/>
    </row>
    <row r="75" s="64" customFormat="true" ht="15.75" hidden="false" customHeight="true" outlineLevel="0" collapsed="false">
      <c r="A75" s="48"/>
      <c r="B75" s="60" t="s">
        <v>109</v>
      </c>
      <c r="C75" s="60"/>
      <c r="D75" s="60"/>
      <c r="E75" s="60"/>
      <c r="F75" s="60"/>
      <c r="G75" s="61" t="s">
        <v>110</v>
      </c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2" t="s">
        <v>30</v>
      </c>
      <c r="AD75" s="63" t="n">
        <v>75015</v>
      </c>
      <c r="AE75" s="46"/>
    </row>
    <row r="76" s="64" customFormat="true" ht="15.75" hidden="false" customHeight="true" outlineLevel="0" collapsed="false">
      <c r="A76" s="48"/>
      <c r="B76" s="60" t="s">
        <v>111</v>
      </c>
      <c r="C76" s="60"/>
      <c r="D76" s="60"/>
      <c r="E76" s="60"/>
      <c r="F76" s="60"/>
      <c r="G76" s="61" t="s">
        <v>112</v>
      </c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2" t="s">
        <v>30</v>
      </c>
      <c r="AD76" s="63" t="n">
        <v>67593</v>
      </c>
      <c r="AE76" s="46"/>
    </row>
    <row r="77" s="64" customFormat="true" ht="15.75" hidden="false" customHeight="true" outlineLevel="0" collapsed="false">
      <c r="A77" s="48"/>
      <c r="B77" s="55" t="s">
        <v>113</v>
      </c>
      <c r="C77" s="55"/>
      <c r="D77" s="55"/>
      <c r="E77" s="55"/>
      <c r="F77" s="55"/>
      <c r="G77" s="56" t="s">
        <v>114</v>
      </c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7" t="e">
        <f aca="false">+AC78-AC79</f>
        <v>#VALUE!</v>
      </c>
      <c r="AD77" s="58" t="n">
        <v>978</v>
      </c>
      <c r="AE77" s="46"/>
    </row>
    <row r="78" s="64" customFormat="true" ht="15.75" hidden="false" customHeight="true" outlineLevel="0" collapsed="false">
      <c r="A78" s="48"/>
      <c r="B78" s="60" t="s">
        <v>115</v>
      </c>
      <c r="C78" s="60"/>
      <c r="D78" s="60"/>
      <c r="E78" s="60"/>
      <c r="F78" s="60"/>
      <c r="G78" s="61" t="s">
        <v>116</v>
      </c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2" t="s">
        <v>30</v>
      </c>
      <c r="AD78" s="63" t="n">
        <v>7301</v>
      </c>
      <c r="AE78" s="46"/>
    </row>
    <row r="79" s="64" customFormat="true" ht="15.75" hidden="false" customHeight="true" outlineLevel="0" collapsed="false">
      <c r="A79" s="48"/>
      <c r="B79" s="60" t="s">
        <v>117</v>
      </c>
      <c r="C79" s="60"/>
      <c r="D79" s="60"/>
      <c r="E79" s="60"/>
      <c r="F79" s="60"/>
      <c r="G79" s="61" t="s">
        <v>118</v>
      </c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2" t="s">
        <v>30</v>
      </c>
      <c r="AD79" s="63" t="n">
        <v>6323</v>
      </c>
      <c r="AE79" s="46"/>
    </row>
    <row r="80" s="64" customFormat="true" ht="15.75" hidden="false" customHeight="true" outlineLevel="0" collapsed="false">
      <c r="A80" s="48"/>
      <c r="B80" s="55" t="s">
        <v>119</v>
      </c>
      <c r="C80" s="55"/>
      <c r="D80" s="55"/>
      <c r="E80" s="55"/>
      <c r="F80" s="55"/>
      <c r="G80" s="56" t="s">
        <v>120</v>
      </c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7" t="e">
        <f aca="false">+AC81-AC82</f>
        <v>#VALUE!</v>
      </c>
      <c r="AD80" s="58" t="n">
        <v>52</v>
      </c>
      <c r="AE80" s="46"/>
    </row>
    <row r="81" s="64" customFormat="true" ht="15.75" hidden="false" customHeight="true" outlineLevel="0" collapsed="false">
      <c r="A81" s="48"/>
      <c r="B81" s="60" t="s">
        <v>121</v>
      </c>
      <c r="C81" s="60"/>
      <c r="D81" s="60"/>
      <c r="E81" s="60"/>
      <c r="F81" s="60"/>
      <c r="G81" s="61" t="s">
        <v>122</v>
      </c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2" t="s">
        <v>30</v>
      </c>
      <c r="AD81" s="63" t="n">
        <v>2555</v>
      </c>
      <c r="AE81" s="46"/>
    </row>
    <row r="82" s="64" customFormat="true" ht="15.75" hidden="false" customHeight="true" outlineLevel="0" collapsed="false">
      <c r="A82" s="48"/>
      <c r="B82" s="60" t="s">
        <v>123</v>
      </c>
      <c r="C82" s="60"/>
      <c r="D82" s="60"/>
      <c r="E82" s="60"/>
      <c r="F82" s="60"/>
      <c r="G82" s="61" t="s">
        <v>124</v>
      </c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2" t="s">
        <v>30</v>
      </c>
      <c r="AD82" s="63" t="n">
        <v>2503</v>
      </c>
      <c r="AE82" s="46"/>
    </row>
    <row r="83" s="64" customFormat="true" ht="15.75" hidden="false" customHeight="true" outlineLevel="0" collapsed="false">
      <c r="A83" s="48"/>
      <c r="B83" s="55" t="s">
        <v>125</v>
      </c>
      <c r="C83" s="55"/>
      <c r="D83" s="55"/>
      <c r="E83" s="55"/>
      <c r="F83" s="55"/>
      <c r="G83" s="56" t="s">
        <v>126</v>
      </c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62" t="s">
        <v>30</v>
      </c>
      <c r="AD83" s="58" t="n">
        <v>0</v>
      </c>
      <c r="AE83" s="46"/>
    </row>
    <row r="84" s="64" customFormat="true" ht="15.75" hidden="false" customHeight="true" outlineLevel="0" collapsed="false">
      <c r="A84" s="48"/>
      <c r="B84" s="55" t="s">
        <v>127</v>
      </c>
      <c r="C84" s="55"/>
      <c r="D84" s="55"/>
      <c r="E84" s="55"/>
      <c r="F84" s="55"/>
      <c r="G84" s="56" t="s">
        <v>128</v>
      </c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7" t="e">
        <f aca="false">+AC85-AC86</f>
        <v>#VALUE!</v>
      </c>
      <c r="AD84" s="58" t="n">
        <v>540</v>
      </c>
      <c r="AE84" s="46"/>
    </row>
    <row r="85" s="64" customFormat="true" ht="15.75" hidden="false" customHeight="true" outlineLevel="0" collapsed="false">
      <c r="A85" s="48"/>
      <c r="B85" s="60" t="s">
        <v>129</v>
      </c>
      <c r="C85" s="60"/>
      <c r="D85" s="60"/>
      <c r="E85" s="60"/>
      <c r="F85" s="60"/>
      <c r="G85" s="61" t="s">
        <v>130</v>
      </c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2" t="s">
        <v>30</v>
      </c>
      <c r="AD85" s="63" t="n">
        <v>4726</v>
      </c>
      <c r="AE85" s="46"/>
    </row>
    <row r="86" s="64" customFormat="true" ht="15.75" hidden="false" customHeight="true" outlineLevel="0" collapsed="false">
      <c r="A86" s="48"/>
      <c r="B86" s="60" t="s">
        <v>131</v>
      </c>
      <c r="C86" s="60"/>
      <c r="D86" s="60"/>
      <c r="E86" s="60"/>
      <c r="F86" s="60"/>
      <c r="G86" s="61" t="s">
        <v>132</v>
      </c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2" t="s">
        <v>30</v>
      </c>
      <c r="AD86" s="63" t="n">
        <v>4186</v>
      </c>
      <c r="AE86" s="46"/>
    </row>
    <row r="87" s="64" customFormat="true" ht="15.75" hidden="false" customHeight="true" outlineLevel="0" collapsed="false">
      <c r="A87" s="48"/>
      <c r="B87" s="55" t="s">
        <v>133</v>
      </c>
      <c r="C87" s="55"/>
      <c r="D87" s="55"/>
      <c r="E87" s="55"/>
      <c r="F87" s="55"/>
      <c r="G87" s="56" t="s">
        <v>134</v>
      </c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62" t="s">
        <v>30</v>
      </c>
      <c r="AD87" s="58" t="n">
        <v>47753</v>
      </c>
      <c r="AE87" s="46"/>
    </row>
    <row r="88" s="64" customFormat="true" ht="15.75" hidden="false" customHeight="true" outlineLevel="0" collapsed="false">
      <c r="A88" s="78"/>
      <c r="B88" s="79" t="s">
        <v>135</v>
      </c>
      <c r="C88" s="79"/>
      <c r="D88" s="79"/>
      <c r="E88" s="79"/>
      <c r="F88" s="79"/>
      <c r="G88" s="80" t="s">
        <v>136</v>
      </c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57" t="n">
        <f aca="false">SUM(AC89:AC96)</f>
        <v>0</v>
      </c>
      <c r="AD88" s="58" t="n">
        <v>0</v>
      </c>
      <c r="AE88" s="46"/>
    </row>
    <row r="89" s="64" customFormat="true" ht="15.75" hidden="false" customHeight="true" outlineLevel="0" collapsed="false">
      <c r="A89" s="48"/>
      <c r="B89" s="60" t="s">
        <v>137</v>
      </c>
      <c r="C89" s="60"/>
      <c r="D89" s="60"/>
      <c r="E89" s="60"/>
      <c r="F89" s="60"/>
      <c r="G89" s="61" t="s">
        <v>138</v>
      </c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2" t="s">
        <v>30</v>
      </c>
      <c r="AD89" s="63" t="n">
        <v>0</v>
      </c>
      <c r="AE89" s="46"/>
    </row>
    <row r="90" s="64" customFormat="true" ht="15.75" hidden="false" customHeight="true" outlineLevel="0" collapsed="false">
      <c r="A90" s="48"/>
      <c r="B90" s="60" t="s">
        <v>139</v>
      </c>
      <c r="C90" s="60"/>
      <c r="D90" s="60"/>
      <c r="E90" s="60"/>
      <c r="F90" s="60"/>
      <c r="G90" s="61" t="s">
        <v>140</v>
      </c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2" t="s">
        <v>30</v>
      </c>
      <c r="AD90" s="63" t="n">
        <v>0</v>
      </c>
      <c r="AE90" s="46"/>
    </row>
    <row r="91" s="64" customFormat="true" ht="15.75" hidden="false" customHeight="true" outlineLevel="0" collapsed="false">
      <c r="A91" s="48"/>
      <c r="B91" s="60" t="s">
        <v>141</v>
      </c>
      <c r="C91" s="60"/>
      <c r="D91" s="60"/>
      <c r="E91" s="60"/>
      <c r="F91" s="60"/>
      <c r="G91" s="61" t="s">
        <v>142</v>
      </c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2" t="s">
        <v>30</v>
      </c>
      <c r="AD91" s="63" t="n">
        <v>0</v>
      </c>
      <c r="AE91" s="46"/>
    </row>
    <row r="92" s="64" customFormat="true" ht="15.75" hidden="false" customHeight="true" outlineLevel="0" collapsed="false">
      <c r="A92" s="48"/>
      <c r="B92" s="60" t="s">
        <v>143</v>
      </c>
      <c r="C92" s="60"/>
      <c r="D92" s="60"/>
      <c r="E92" s="60"/>
      <c r="F92" s="60"/>
      <c r="G92" s="61" t="s">
        <v>144</v>
      </c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2" t="s">
        <v>30</v>
      </c>
      <c r="AD92" s="63" t="n">
        <v>0</v>
      </c>
      <c r="AE92" s="46"/>
    </row>
    <row r="93" s="64" customFormat="true" ht="15.75" hidden="false" customHeight="true" outlineLevel="0" collapsed="false">
      <c r="A93" s="48"/>
      <c r="B93" s="60" t="s">
        <v>145</v>
      </c>
      <c r="C93" s="60"/>
      <c r="D93" s="60"/>
      <c r="E93" s="60"/>
      <c r="F93" s="60"/>
      <c r="G93" s="61" t="s">
        <v>146</v>
      </c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2" t="s">
        <v>30</v>
      </c>
      <c r="AD93" s="63" t="n">
        <v>0</v>
      </c>
      <c r="AE93" s="46"/>
    </row>
    <row r="94" s="64" customFormat="true" ht="15.75" hidden="false" customHeight="true" outlineLevel="0" collapsed="false">
      <c r="A94" s="48"/>
      <c r="B94" s="60" t="s">
        <v>147</v>
      </c>
      <c r="C94" s="60"/>
      <c r="D94" s="60"/>
      <c r="E94" s="60"/>
      <c r="F94" s="60"/>
      <c r="G94" s="61" t="s">
        <v>148</v>
      </c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2" t="s">
        <v>30</v>
      </c>
      <c r="AD94" s="63" t="n">
        <v>0</v>
      </c>
      <c r="AE94" s="46"/>
    </row>
    <row r="95" s="64" customFormat="true" ht="15.75" hidden="false" customHeight="true" outlineLevel="0" collapsed="false">
      <c r="A95" s="48"/>
      <c r="B95" s="60" t="s">
        <v>149</v>
      </c>
      <c r="C95" s="60"/>
      <c r="D95" s="60"/>
      <c r="E95" s="60"/>
      <c r="F95" s="60"/>
      <c r="G95" s="61" t="s">
        <v>150</v>
      </c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2" t="s">
        <v>30</v>
      </c>
      <c r="AD95" s="63" t="n">
        <v>0</v>
      </c>
      <c r="AE95" s="46"/>
    </row>
    <row r="96" s="64" customFormat="true" ht="15.75" hidden="false" customHeight="true" outlineLevel="0" collapsed="false">
      <c r="A96" s="69"/>
      <c r="B96" s="70" t="s">
        <v>151</v>
      </c>
      <c r="C96" s="70"/>
      <c r="D96" s="70"/>
      <c r="E96" s="70"/>
      <c r="F96" s="70"/>
      <c r="G96" s="71" t="s">
        <v>152</v>
      </c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62" t="s">
        <v>30</v>
      </c>
      <c r="AD96" s="72" t="n">
        <v>0</v>
      </c>
      <c r="AE96" s="46"/>
    </row>
    <row r="97" s="64" customFormat="true" ht="15.75" hidden="false" customHeight="true" outlineLevel="0" collapsed="false">
      <c r="A97" s="66"/>
      <c r="B97" s="73" t="s">
        <v>153</v>
      </c>
      <c r="C97" s="73"/>
      <c r="D97" s="73"/>
      <c r="E97" s="73"/>
      <c r="F97" s="73"/>
      <c r="G97" s="74" t="s">
        <v>154</v>
      </c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44" t="e">
        <f aca="false">SUM(AC98+AC103)</f>
        <v>#VALUE!</v>
      </c>
      <c r="AD97" s="45" t="n">
        <v>234</v>
      </c>
      <c r="AE97" s="46"/>
    </row>
    <row r="98" s="64" customFormat="true" ht="15.75" hidden="false" customHeight="true" outlineLevel="0" collapsed="false">
      <c r="A98" s="48"/>
      <c r="B98" s="55" t="s">
        <v>155</v>
      </c>
      <c r="C98" s="55"/>
      <c r="D98" s="55"/>
      <c r="E98" s="55"/>
      <c r="F98" s="55"/>
      <c r="G98" s="56" t="s">
        <v>156</v>
      </c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7" t="n">
        <f aca="false">SUM(AC99:AC102)</f>
        <v>0</v>
      </c>
      <c r="AD98" s="58" t="n">
        <v>234</v>
      </c>
      <c r="AE98" s="46"/>
    </row>
    <row r="99" s="64" customFormat="true" ht="15.75" hidden="false" customHeight="true" outlineLevel="0" collapsed="false">
      <c r="A99" s="48"/>
      <c r="B99" s="60" t="s">
        <v>157</v>
      </c>
      <c r="C99" s="60"/>
      <c r="D99" s="60"/>
      <c r="E99" s="60"/>
      <c r="F99" s="60"/>
      <c r="G99" s="61" t="s">
        <v>158</v>
      </c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2" t="s">
        <v>30</v>
      </c>
      <c r="AD99" s="63" t="n">
        <v>0</v>
      </c>
      <c r="AE99" s="46"/>
    </row>
    <row r="100" s="64" customFormat="true" ht="15.75" hidden="false" customHeight="true" outlineLevel="0" collapsed="false">
      <c r="A100" s="48"/>
      <c r="B100" s="60" t="s">
        <v>159</v>
      </c>
      <c r="C100" s="60"/>
      <c r="D100" s="60"/>
      <c r="E100" s="60"/>
      <c r="F100" s="60"/>
      <c r="G100" s="61" t="s">
        <v>160</v>
      </c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2" t="s">
        <v>30</v>
      </c>
      <c r="AD100" s="63" t="n">
        <v>234</v>
      </c>
      <c r="AE100" s="46"/>
    </row>
    <row r="101" s="64" customFormat="true" ht="18" hidden="false" customHeight="true" outlineLevel="0" collapsed="false">
      <c r="A101" s="48"/>
      <c r="B101" s="81" t="s">
        <v>161</v>
      </c>
      <c r="C101" s="81"/>
      <c r="D101" s="81"/>
      <c r="E101" s="81"/>
      <c r="F101" s="81"/>
      <c r="G101" s="82" t="s">
        <v>162</v>
      </c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62" t="s">
        <v>30</v>
      </c>
      <c r="AD101" s="63" t="n">
        <v>0</v>
      </c>
      <c r="AE101" s="46"/>
    </row>
    <row r="102" s="64" customFormat="true" ht="15.75" hidden="false" customHeight="true" outlineLevel="0" collapsed="false">
      <c r="A102" s="48"/>
      <c r="B102" s="60" t="s">
        <v>163</v>
      </c>
      <c r="C102" s="60"/>
      <c r="D102" s="60"/>
      <c r="E102" s="60"/>
      <c r="F102" s="60"/>
      <c r="G102" s="61" t="s">
        <v>164</v>
      </c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2" t="s">
        <v>30</v>
      </c>
      <c r="AD102" s="63" t="n">
        <v>0</v>
      </c>
      <c r="AE102" s="46"/>
    </row>
    <row r="103" s="64" customFormat="true" ht="15.75" hidden="false" customHeight="true" outlineLevel="0" collapsed="false">
      <c r="A103" s="48"/>
      <c r="B103" s="55" t="s">
        <v>165</v>
      </c>
      <c r="C103" s="55"/>
      <c r="D103" s="55"/>
      <c r="E103" s="55"/>
      <c r="F103" s="55"/>
      <c r="G103" s="56" t="s">
        <v>166</v>
      </c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7" t="e">
        <f aca="false">AC104+AC105</f>
        <v>#VALUE!</v>
      </c>
      <c r="AD103" s="58" t="n">
        <v>0</v>
      </c>
      <c r="AE103" s="46"/>
    </row>
    <row r="104" s="64" customFormat="true" ht="15" hidden="false" customHeight="true" outlineLevel="0" collapsed="false">
      <c r="A104" s="48"/>
      <c r="B104" s="60" t="s">
        <v>167</v>
      </c>
      <c r="C104" s="60"/>
      <c r="D104" s="60"/>
      <c r="E104" s="60"/>
      <c r="F104" s="60"/>
      <c r="G104" s="61" t="s">
        <v>168</v>
      </c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2" t="s">
        <v>30</v>
      </c>
      <c r="AD104" s="63" t="n">
        <v>0</v>
      </c>
      <c r="AE104" s="46"/>
    </row>
    <row r="105" s="64" customFormat="true" ht="15.75" hidden="false" customHeight="true" outlineLevel="0" collapsed="false">
      <c r="A105" s="48"/>
      <c r="B105" s="67" t="s">
        <v>169</v>
      </c>
      <c r="C105" s="67"/>
      <c r="D105" s="67"/>
      <c r="E105" s="67"/>
      <c r="F105" s="67"/>
      <c r="G105" s="68" t="s">
        <v>170</v>
      </c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83" t="n">
        <f aca="false">SUM(AC106:AC109)</f>
        <v>0</v>
      </c>
      <c r="AD105" s="63" t="n">
        <v>0</v>
      </c>
      <c r="AE105" s="46"/>
    </row>
    <row r="106" s="64" customFormat="true" ht="15.75" hidden="false" customHeight="true" outlineLevel="0" collapsed="false">
      <c r="A106" s="48"/>
      <c r="B106" s="60" t="s">
        <v>171</v>
      </c>
      <c r="C106" s="60"/>
      <c r="D106" s="60"/>
      <c r="E106" s="60"/>
      <c r="F106" s="60"/>
      <c r="G106" s="61" t="s">
        <v>172</v>
      </c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2" t="s">
        <v>30</v>
      </c>
      <c r="AD106" s="63" t="n">
        <v>0</v>
      </c>
      <c r="AE106" s="46"/>
    </row>
    <row r="107" s="64" customFormat="true" ht="15.75" hidden="false" customHeight="true" outlineLevel="0" collapsed="false">
      <c r="A107" s="48"/>
      <c r="B107" s="60" t="s">
        <v>173</v>
      </c>
      <c r="C107" s="60"/>
      <c r="D107" s="60"/>
      <c r="E107" s="60"/>
      <c r="F107" s="60"/>
      <c r="G107" s="61" t="s">
        <v>174</v>
      </c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2" t="s">
        <v>30</v>
      </c>
      <c r="AD107" s="63" t="n">
        <v>0</v>
      </c>
      <c r="AE107" s="46"/>
    </row>
    <row r="108" s="64" customFormat="true" ht="15.75" hidden="false" customHeight="true" outlineLevel="0" collapsed="false">
      <c r="A108" s="48"/>
      <c r="B108" s="60" t="s">
        <v>175</v>
      </c>
      <c r="C108" s="60"/>
      <c r="D108" s="60"/>
      <c r="E108" s="60"/>
      <c r="F108" s="60"/>
      <c r="G108" s="61" t="s">
        <v>176</v>
      </c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2" t="s">
        <v>30</v>
      </c>
      <c r="AD108" s="63" t="n">
        <v>0</v>
      </c>
      <c r="AE108" s="46"/>
    </row>
    <row r="109" s="64" customFormat="true" ht="15.75" hidden="false" customHeight="true" outlineLevel="0" collapsed="false">
      <c r="A109" s="69"/>
      <c r="B109" s="70" t="s">
        <v>177</v>
      </c>
      <c r="C109" s="70"/>
      <c r="D109" s="70"/>
      <c r="E109" s="70"/>
      <c r="F109" s="70"/>
      <c r="G109" s="71" t="s">
        <v>178</v>
      </c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62" t="s">
        <v>30</v>
      </c>
      <c r="AD109" s="63" t="n">
        <v>0</v>
      </c>
      <c r="AE109" s="46"/>
    </row>
    <row r="110" s="64" customFormat="true" ht="15.75" hidden="false" customHeight="true" outlineLevel="0" collapsed="false">
      <c r="A110" s="66"/>
      <c r="B110" s="73" t="s">
        <v>179</v>
      </c>
      <c r="C110" s="73"/>
      <c r="D110" s="73"/>
      <c r="E110" s="73"/>
      <c r="F110" s="73"/>
      <c r="G110" s="74" t="s">
        <v>180</v>
      </c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44" t="e">
        <f aca="false">AC111+AC130+AC183+AC186</f>
        <v>#VALUE!</v>
      </c>
      <c r="AD110" s="45" t="n">
        <v>535523</v>
      </c>
      <c r="AE110" s="46"/>
    </row>
    <row r="111" s="64" customFormat="true" ht="15.75" hidden="false" customHeight="true" outlineLevel="0" collapsed="false">
      <c r="A111" s="48"/>
      <c r="B111" s="49" t="s">
        <v>181</v>
      </c>
      <c r="C111" s="49"/>
      <c r="D111" s="49"/>
      <c r="E111" s="49"/>
      <c r="F111" s="49"/>
      <c r="G111" s="50" t="s">
        <v>182</v>
      </c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1" t="n">
        <f aca="false">AC112+AC122</f>
        <v>0</v>
      </c>
      <c r="AD111" s="52" t="n">
        <v>10834</v>
      </c>
      <c r="AE111" s="46"/>
    </row>
    <row r="112" s="64" customFormat="true" ht="15" hidden="false" customHeight="true" outlineLevel="0" collapsed="false">
      <c r="A112" s="48"/>
      <c r="B112" s="55" t="s">
        <v>183</v>
      </c>
      <c r="C112" s="55"/>
      <c r="D112" s="55"/>
      <c r="E112" s="55"/>
      <c r="F112" s="55"/>
      <c r="G112" s="56" t="s">
        <v>184</v>
      </c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7" t="n">
        <f aca="false">SUM(AC113:AC121)</f>
        <v>0</v>
      </c>
      <c r="AD112" s="58" t="n">
        <v>10633</v>
      </c>
      <c r="AE112" s="46"/>
    </row>
    <row r="113" s="64" customFormat="true" ht="15.75" hidden="false" customHeight="true" outlineLevel="0" collapsed="false">
      <c r="A113" s="48"/>
      <c r="B113" s="60" t="s">
        <v>185</v>
      </c>
      <c r="C113" s="60"/>
      <c r="D113" s="60"/>
      <c r="E113" s="60"/>
      <c r="F113" s="60"/>
      <c r="G113" s="61" t="s">
        <v>186</v>
      </c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2" t="s">
        <v>30</v>
      </c>
      <c r="AD113" s="63" t="n">
        <v>3970</v>
      </c>
      <c r="AE113" s="46"/>
    </row>
    <row r="114" s="64" customFormat="true" ht="15.75" hidden="false" customHeight="true" outlineLevel="0" collapsed="false">
      <c r="A114" s="48"/>
      <c r="B114" s="60" t="s">
        <v>187</v>
      </c>
      <c r="C114" s="60"/>
      <c r="D114" s="60"/>
      <c r="E114" s="60"/>
      <c r="F114" s="60"/>
      <c r="G114" s="61" t="s">
        <v>188</v>
      </c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2" t="s">
        <v>30</v>
      </c>
      <c r="AD114" s="63" t="n">
        <v>0</v>
      </c>
      <c r="AE114" s="46"/>
    </row>
    <row r="115" s="64" customFormat="true" ht="15.75" hidden="false" customHeight="true" outlineLevel="0" collapsed="false">
      <c r="A115" s="48"/>
      <c r="B115" s="81" t="s">
        <v>189</v>
      </c>
      <c r="C115" s="81"/>
      <c r="D115" s="81"/>
      <c r="E115" s="81"/>
      <c r="F115" s="81"/>
      <c r="G115" s="82" t="s">
        <v>190</v>
      </c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62" t="s">
        <v>30</v>
      </c>
      <c r="AD115" s="63" t="n">
        <v>6386</v>
      </c>
      <c r="AE115" s="46"/>
    </row>
    <row r="116" s="64" customFormat="true" ht="15.75" hidden="false" customHeight="true" outlineLevel="0" collapsed="false">
      <c r="A116" s="48"/>
      <c r="B116" s="60" t="s">
        <v>191</v>
      </c>
      <c r="C116" s="60"/>
      <c r="D116" s="60"/>
      <c r="E116" s="60"/>
      <c r="F116" s="60"/>
      <c r="G116" s="61" t="s">
        <v>192</v>
      </c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2" t="s">
        <v>30</v>
      </c>
      <c r="AD116" s="63" t="n">
        <v>21</v>
      </c>
      <c r="AE116" s="46"/>
    </row>
    <row r="117" s="64" customFormat="true" ht="15.75" hidden="false" customHeight="true" outlineLevel="0" collapsed="false">
      <c r="A117" s="48"/>
      <c r="B117" s="60" t="s">
        <v>193</v>
      </c>
      <c r="C117" s="60"/>
      <c r="D117" s="60"/>
      <c r="E117" s="60"/>
      <c r="F117" s="60"/>
      <c r="G117" s="61" t="s">
        <v>194</v>
      </c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2" t="s">
        <v>30</v>
      </c>
      <c r="AD117" s="63" t="n">
        <v>1</v>
      </c>
      <c r="AE117" s="46"/>
    </row>
    <row r="118" s="64" customFormat="true" ht="15.75" hidden="false" customHeight="true" outlineLevel="0" collapsed="false">
      <c r="A118" s="48"/>
      <c r="B118" s="60" t="s">
        <v>195</v>
      </c>
      <c r="C118" s="60"/>
      <c r="D118" s="60"/>
      <c r="E118" s="60"/>
      <c r="F118" s="60"/>
      <c r="G118" s="61" t="s">
        <v>196</v>
      </c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2" t="s">
        <v>30</v>
      </c>
      <c r="AD118" s="63" t="n">
        <v>245</v>
      </c>
      <c r="AE118" s="46"/>
    </row>
    <row r="119" s="64" customFormat="true" ht="15.75" hidden="false" customHeight="true" outlineLevel="0" collapsed="false">
      <c r="A119" s="84"/>
      <c r="B119" s="60" t="s">
        <v>197</v>
      </c>
      <c r="C119" s="60"/>
      <c r="D119" s="60"/>
      <c r="E119" s="60"/>
      <c r="F119" s="60"/>
      <c r="G119" s="61" t="s">
        <v>198</v>
      </c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2" t="s">
        <v>30</v>
      </c>
      <c r="AD119" s="63" t="n">
        <v>0</v>
      </c>
      <c r="AE119" s="46"/>
    </row>
    <row r="120" s="64" customFormat="true" ht="15.75" hidden="false" customHeight="true" outlineLevel="0" collapsed="false">
      <c r="A120" s="48"/>
      <c r="B120" s="60" t="s">
        <v>199</v>
      </c>
      <c r="C120" s="60"/>
      <c r="D120" s="60"/>
      <c r="E120" s="60"/>
      <c r="F120" s="60"/>
      <c r="G120" s="61" t="s">
        <v>200</v>
      </c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2" t="s">
        <v>30</v>
      </c>
      <c r="AD120" s="63" t="n">
        <v>10</v>
      </c>
      <c r="AE120" s="46"/>
    </row>
    <row r="121" s="64" customFormat="true" ht="15.75" hidden="false" customHeight="true" outlineLevel="0" collapsed="false">
      <c r="A121" s="48"/>
      <c r="B121" s="60" t="s">
        <v>201</v>
      </c>
      <c r="C121" s="60"/>
      <c r="D121" s="60"/>
      <c r="E121" s="60"/>
      <c r="F121" s="60"/>
      <c r="G121" s="61" t="s">
        <v>202</v>
      </c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2" t="s">
        <v>30</v>
      </c>
      <c r="AD121" s="63" t="n">
        <v>0</v>
      </c>
      <c r="AE121" s="46"/>
    </row>
    <row r="122" s="64" customFormat="true" ht="15.75" hidden="false" customHeight="true" outlineLevel="0" collapsed="false">
      <c r="A122" s="48"/>
      <c r="B122" s="55" t="s">
        <v>203</v>
      </c>
      <c r="C122" s="55"/>
      <c r="D122" s="55"/>
      <c r="E122" s="55"/>
      <c r="F122" s="55"/>
      <c r="G122" s="56" t="s">
        <v>204</v>
      </c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7" t="n">
        <f aca="false">SUM(AC123:AC129)</f>
        <v>0</v>
      </c>
      <c r="AD122" s="58" t="n">
        <v>201</v>
      </c>
      <c r="AE122" s="46"/>
    </row>
    <row r="123" s="64" customFormat="true" ht="15.75" hidden="false" customHeight="true" outlineLevel="0" collapsed="false">
      <c r="A123" s="48"/>
      <c r="B123" s="60" t="s">
        <v>205</v>
      </c>
      <c r="C123" s="60"/>
      <c r="D123" s="60"/>
      <c r="E123" s="60"/>
      <c r="F123" s="60"/>
      <c r="G123" s="61" t="s">
        <v>206</v>
      </c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2" t="s">
        <v>30</v>
      </c>
      <c r="AD123" s="63" t="n">
        <v>0</v>
      </c>
      <c r="AE123" s="46"/>
    </row>
    <row r="124" s="64" customFormat="true" ht="15.75" hidden="false" customHeight="true" outlineLevel="0" collapsed="false">
      <c r="A124" s="48"/>
      <c r="B124" s="60" t="s">
        <v>207</v>
      </c>
      <c r="C124" s="60"/>
      <c r="D124" s="60"/>
      <c r="E124" s="60"/>
      <c r="F124" s="60"/>
      <c r="G124" s="61" t="s">
        <v>208</v>
      </c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2" t="s">
        <v>30</v>
      </c>
      <c r="AD124" s="63" t="n">
        <v>37</v>
      </c>
      <c r="AE124" s="46"/>
    </row>
    <row r="125" s="64" customFormat="true" ht="15.75" hidden="false" customHeight="true" outlineLevel="0" collapsed="false">
      <c r="A125" s="48"/>
      <c r="B125" s="60" t="s">
        <v>209</v>
      </c>
      <c r="C125" s="60"/>
      <c r="D125" s="60"/>
      <c r="E125" s="60"/>
      <c r="F125" s="60"/>
      <c r="G125" s="61" t="s">
        <v>210</v>
      </c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2" t="s">
        <v>30</v>
      </c>
      <c r="AD125" s="63" t="n">
        <v>0</v>
      </c>
      <c r="AE125" s="46"/>
    </row>
    <row r="126" s="64" customFormat="true" ht="15.75" hidden="false" customHeight="true" outlineLevel="0" collapsed="false">
      <c r="A126" s="48"/>
      <c r="B126" s="60" t="s">
        <v>211</v>
      </c>
      <c r="C126" s="60"/>
      <c r="D126" s="60"/>
      <c r="E126" s="60"/>
      <c r="F126" s="60"/>
      <c r="G126" s="61" t="s">
        <v>212</v>
      </c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2" t="s">
        <v>30</v>
      </c>
      <c r="AD126" s="63" t="n">
        <v>152</v>
      </c>
      <c r="AE126" s="46"/>
    </row>
    <row r="127" s="64" customFormat="true" ht="15.75" hidden="false" customHeight="true" outlineLevel="0" collapsed="false">
      <c r="A127" s="48"/>
      <c r="B127" s="60" t="s">
        <v>213</v>
      </c>
      <c r="C127" s="60"/>
      <c r="D127" s="60"/>
      <c r="E127" s="60"/>
      <c r="F127" s="60"/>
      <c r="G127" s="61" t="s">
        <v>214</v>
      </c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2" t="s">
        <v>30</v>
      </c>
      <c r="AD127" s="63" t="n">
        <v>5</v>
      </c>
      <c r="AE127" s="46"/>
    </row>
    <row r="128" s="64" customFormat="true" ht="15.75" hidden="false" customHeight="true" outlineLevel="0" collapsed="false">
      <c r="A128" s="48"/>
      <c r="B128" s="60" t="s">
        <v>215</v>
      </c>
      <c r="C128" s="60"/>
      <c r="D128" s="60"/>
      <c r="E128" s="60"/>
      <c r="F128" s="60"/>
      <c r="G128" s="61" t="s">
        <v>216</v>
      </c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2" t="s">
        <v>30</v>
      </c>
      <c r="AD128" s="63" t="n">
        <v>7</v>
      </c>
      <c r="AE128" s="46"/>
    </row>
    <row r="129" s="64" customFormat="true" ht="15.75" hidden="false" customHeight="true" outlineLevel="0" collapsed="false">
      <c r="A129" s="69"/>
      <c r="B129" s="70" t="s">
        <v>217</v>
      </c>
      <c r="C129" s="70"/>
      <c r="D129" s="70"/>
      <c r="E129" s="70"/>
      <c r="F129" s="70"/>
      <c r="G129" s="71" t="s">
        <v>218</v>
      </c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62" t="s">
        <v>30</v>
      </c>
      <c r="AD129" s="63" t="n">
        <v>0</v>
      </c>
      <c r="AE129" s="46"/>
    </row>
    <row r="130" s="64" customFormat="true" ht="15.75" hidden="false" customHeight="true" outlineLevel="0" collapsed="false">
      <c r="A130" s="66"/>
      <c r="B130" s="73" t="s">
        <v>219</v>
      </c>
      <c r="C130" s="73"/>
      <c r="D130" s="73"/>
      <c r="E130" s="73"/>
      <c r="F130" s="73"/>
      <c r="G130" s="74" t="s">
        <v>220</v>
      </c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44" t="e">
        <f aca="false">AC131+AC146+AC164+AC165+AC172+AC176+AC177</f>
        <v>#VALUE!</v>
      </c>
      <c r="AD130" s="45" t="n">
        <v>458932</v>
      </c>
      <c r="AE130" s="46"/>
    </row>
    <row r="131" s="64" customFormat="true" ht="15.75" hidden="false" customHeight="true" outlineLevel="0" collapsed="false">
      <c r="A131" s="48"/>
      <c r="B131" s="55" t="s">
        <v>221</v>
      </c>
      <c r="C131" s="55"/>
      <c r="D131" s="55"/>
      <c r="E131" s="55"/>
      <c r="F131" s="55"/>
      <c r="G131" s="56" t="s">
        <v>222</v>
      </c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7" t="e">
        <f aca="false">SUM(AC132:AC140)+AC145</f>
        <v>#VALUE!</v>
      </c>
      <c r="AD131" s="58" t="n">
        <v>150899</v>
      </c>
      <c r="AE131" s="46"/>
    </row>
    <row r="132" s="64" customFormat="true" ht="45" hidden="false" customHeight="true" outlineLevel="0" collapsed="false">
      <c r="A132" s="48" t="s">
        <v>223</v>
      </c>
      <c r="B132" s="60" t="s">
        <v>224</v>
      </c>
      <c r="C132" s="60"/>
      <c r="D132" s="60"/>
      <c r="E132" s="60"/>
      <c r="F132" s="60"/>
      <c r="G132" s="61" t="s">
        <v>225</v>
      </c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2" t="s">
        <v>30</v>
      </c>
      <c r="AD132" s="63" t="n">
        <v>79856</v>
      </c>
      <c r="AE132" s="46"/>
      <c r="AF132" s="85"/>
    </row>
    <row r="133" s="64" customFormat="true" ht="15.75" hidden="false" customHeight="true" outlineLevel="0" collapsed="false">
      <c r="A133" s="48" t="s">
        <v>223</v>
      </c>
      <c r="B133" s="60" t="s">
        <v>226</v>
      </c>
      <c r="C133" s="60"/>
      <c r="D133" s="60"/>
      <c r="E133" s="60"/>
      <c r="F133" s="60"/>
      <c r="G133" s="61" t="s">
        <v>227</v>
      </c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2" t="s">
        <v>30</v>
      </c>
      <c r="AD133" s="63" t="n">
        <v>21602</v>
      </c>
      <c r="AE133" s="46"/>
    </row>
    <row r="134" s="64" customFormat="true" ht="19.5" hidden="false" customHeight="true" outlineLevel="0" collapsed="false">
      <c r="A134" s="48" t="s">
        <v>228</v>
      </c>
      <c r="B134" s="81" t="s">
        <v>229</v>
      </c>
      <c r="C134" s="81"/>
      <c r="D134" s="81"/>
      <c r="E134" s="81"/>
      <c r="F134" s="81"/>
      <c r="G134" s="82" t="s">
        <v>230</v>
      </c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62" t="s">
        <v>30</v>
      </c>
      <c r="AD134" s="63" t="n">
        <v>0</v>
      </c>
      <c r="AE134" s="46"/>
    </row>
    <row r="135" s="64" customFormat="true" ht="18.75" hidden="false" customHeight="true" outlineLevel="0" collapsed="false">
      <c r="A135" s="48"/>
      <c r="B135" s="81" t="s">
        <v>231</v>
      </c>
      <c r="C135" s="81"/>
      <c r="D135" s="81"/>
      <c r="E135" s="81"/>
      <c r="F135" s="81"/>
      <c r="G135" s="82" t="s">
        <v>232</v>
      </c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62" t="s">
        <v>30</v>
      </c>
      <c r="AD135" s="63" t="n">
        <v>0</v>
      </c>
      <c r="AE135" s="46"/>
    </row>
    <row r="136" s="64" customFormat="true" ht="15.75" hidden="false" customHeight="true" outlineLevel="0" collapsed="false">
      <c r="A136" s="48" t="s">
        <v>223</v>
      </c>
      <c r="B136" s="60" t="s">
        <v>233</v>
      </c>
      <c r="C136" s="60"/>
      <c r="D136" s="60"/>
      <c r="E136" s="60"/>
      <c r="F136" s="60"/>
      <c r="G136" s="61" t="s">
        <v>234</v>
      </c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2" t="s">
        <v>30</v>
      </c>
      <c r="AD136" s="63" t="n">
        <v>0</v>
      </c>
      <c r="AE136" s="46"/>
    </row>
    <row r="137" s="64" customFormat="true" ht="15.75" hidden="false" customHeight="true" outlineLevel="0" collapsed="false">
      <c r="A137" s="48" t="s">
        <v>223</v>
      </c>
      <c r="B137" s="60" t="s">
        <v>235</v>
      </c>
      <c r="C137" s="60"/>
      <c r="D137" s="60"/>
      <c r="E137" s="60"/>
      <c r="F137" s="60"/>
      <c r="G137" s="61" t="s">
        <v>236</v>
      </c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2" t="s">
        <v>30</v>
      </c>
      <c r="AD137" s="63" t="n">
        <v>44992</v>
      </c>
      <c r="AE137" s="46"/>
    </row>
    <row r="138" s="64" customFormat="true" ht="15.75" hidden="false" customHeight="true" outlineLevel="0" collapsed="false">
      <c r="A138" s="48" t="s">
        <v>223</v>
      </c>
      <c r="B138" s="60" t="s">
        <v>237</v>
      </c>
      <c r="C138" s="60"/>
      <c r="D138" s="60"/>
      <c r="E138" s="60"/>
      <c r="F138" s="60"/>
      <c r="G138" s="61" t="s">
        <v>238</v>
      </c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2" t="s">
        <v>30</v>
      </c>
      <c r="AD138" s="63" t="n">
        <v>0</v>
      </c>
      <c r="AE138" s="46"/>
    </row>
    <row r="139" s="64" customFormat="true" ht="15.75" hidden="false" customHeight="true" outlineLevel="0" collapsed="false">
      <c r="A139" s="48" t="s">
        <v>223</v>
      </c>
      <c r="B139" s="60" t="s">
        <v>239</v>
      </c>
      <c r="C139" s="60"/>
      <c r="D139" s="60"/>
      <c r="E139" s="60"/>
      <c r="F139" s="60"/>
      <c r="G139" s="61" t="s">
        <v>240</v>
      </c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2" t="s">
        <v>30</v>
      </c>
      <c r="AD139" s="63" t="n">
        <v>4367</v>
      </c>
      <c r="AE139" s="46"/>
    </row>
    <row r="140" s="64" customFormat="true" ht="15.75" hidden="false" customHeight="true" outlineLevel="0" collapsed="false">
      <c r="A140" s="48"/>
      <c r="B140" s="60" t="s">
        <v>241</v>
      </c>
      <c r="C140" s="60"/>
      <c r="D140" s="60"/>
      <c r="E140" s="60"/>
      <c r="F140" s="60"/>
      <c r="G140" s="61" t="s">
        <v>242</v>
      </c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83" t="n">
        <f aca="false">SUM(AC141:AC144)</f>
        <v>0</v>
      </c>
      <c r="AD140" s="63" t="n">
        <v>0</v>
      </c>
      <c r="AE140" s="46"/>
    </row>
    <row r="141" s="64" customFormat="true" ht="15.75" hidden="false" customHeight="true" outlineLevel="0" collapsed="false">
      <c r="A141" s="48" t="s">
        <v>223</v>
      </c>
      <c r="B141" s="60" t="s">
        <v>243</v>
      </c>
      <c r="C141" s="60"/>
      <c r="D141" s="60"/>
      <c r="E141" s="60"/>
      <c r="F141" s="60"/>
      <c r="G141" s="61" t="s">
        <v>244</v>
      </c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2" t="s">
        <v>30</v>
      </c>
      <c r="AD141" s="63" t="n">
        <v>0</v>
      </c>
      <c r="AE141" s="46"/>
    </row>
    <row r="142" s="64" customFormat="true" ht="15.75" hidden="false" customHeight="true" outlineLevel="0" collapsed="false">
      <c r="A142" s="48" t="s">
        <v>223</v>
      </c>
      <c r="B142" s="60" t="s">
        <v>245</v>
      </c>
      <c r="C142" s="60"/>
      <c r="D142" s="60"/>
      <c r="E142" s="60"/>
      <c r="F142" s="60"/>
      <c r="G142" s="61" t="s">
        <v>246</v>
      </c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2" t="s">
        <v>30</v>
      </c>
      <c r="AD142" s="63" t="n">
        <v>0</v>
      </c>
      <c r="AE142" s="46"/>
    </row>
    <row r="143" s="64" customFormat="true" ht="15.75" hidden="false" customHeight="true" outlineLevel="0" collapsed="false">
      <c r="A143" s="48" t="s">
        <v>223</v>
      </c>
      <c r="B143" s="60" t="s">
        <v>247</v>
      </c>
      <c r="C143" s="60"/>
      <c r="D143" s="60"/>
      <c r="E143" s="60"/>
      <c r="F143" s="60"/>
      <c r="G143" s="61" t="s">
        <v>248</v>
      </c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2" t="s">
        <v>30</v>
      </c>
      <c r="AD143" s="63" t="n">
        <v>0</v>
      </c>
      <c r="AE143" s="46"/>
    </row>
    <row r="144" s="64" customFormat="true" ht="15.75" hidden="false" customHeight="true" outlineLevel="0" collapsed="false">
      <c r="A144" s="48" t="s">
        <v>223</v>
      </c>
      <c r="B144" s="60" t="s">
        <v>249</v>
      </c>
      <c r="C144" s="60"/>
      <c r="D144" s="60"/>
      <c r="E144" s="60"/>
      <c r="F144" s="60"/>
      <c r="G144" s="61" t="s">
        <v>250</v>
      </c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2" t="s">
        <v>30</v>
      </c>
      <c r="AD144" s="63" t="n">
        <v>0</v>
      </c>
      <c r="AE144" s="46"/>
    </row>
    <row r="145" s="64" customFormat="true" ht="15.75" hidden="false" customHeight="true" outlineLevel="0" collapsed="false">
      <c r="A145" s="48"/>
      <c r="B145" s="60" t="s">
        <v>251</v>
      </c>
      <c r="C145" s="60"/>
      <c r="D145" s="60"/>
      <c r="E145" s="60"/>
      <c r="F145" s="60"/>
      <c r="G145" s="61" t="s">
        <v>252</v>
      </c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2" t="s">
        <v>30</v>
      </c>
      <c r="AD145" s="63" t="n">
        <v>82</v>
      </c>
      <c r="AE145" s="46"/>
    </row>
    <row r="146" s="64" customFormat="true" ht="15.75" hidden="false" customHeight="true" outlineLevel="0" collapsed="false">
      <c r="A146" s="48"/>
      <c r="B146" s="55" t="s">
        <v>253</v>
      </c>
      <c r="C146" s="55"/>
      <c r="D146" s="55"/>
      <c r="E146" s="55"/>
      <c r="F146" s="55"/>
      <c r="G146" s="56" t="s">
        <v>254</v>
      </c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7" t="n">
        <f aca="false">AC147+AC158</f>
        <v>0</v>
      </c>
      <c r="AD146" s="58" t="n">
        <v>288104</v>
      </c>
      <c r="AE146" s="46"/>
    </row>
    <row r="147" s="64" customFormat="true" ht="15.75" hidden="false" customHeight="true" outlineLevel="0" collapsed="false">
      <c r="A147" s="48"/>
      <c r="B147" s="60" t="s">
        <v>255</v>
      </c>
      <c r="C147" s="60"/>
      <c r="D147" s="60"/>
      <c r="E147" s="60"/>
      <c r="F147" s="60"/>
      <c r="G147" s="61" t="s">
        <v>256</v>
      </c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83" t="n">
        <f aca="false">SUM(AC148:AC157)</f>
        <v>0</v>
      </c>
      <c r="AD147" s="63" t="n">
        <v>97618</v>
      </c>
      <c r="AE147" s="46"/>
    </row>
    <row r="148" s="64" customFormat="true" ht="15.75" hidden="false" customHeight="true" outlineLevel="0" collapsed="false">
      <c r="A148" s="48" t="s">
        <v>257</v>
      </c>
      <c r="B148" s="60" t="s">
        <v>258</v>
      </c>
      <c r="C148" s="60"/>
      <c r="D148" s="60"/>
      <c r="E148" s="60"/>
      <c r="F148" s="60"/>
      <c r="G148" s="61" t="s">
        <v>259</v>
      </c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2" t="s">
        <v>30</v>
      </c>
      <c r="AD148" s="63" t="n">
        <v>0</v>
      </c>
      <c r="AE148" s="46"/>
    </row>
    <row r="149" s="64" customFormat="true" ht="15.75" hidden="false" customHeight="true" outlineLevel="0" collapsed="false">
      <c r="A149" s="48" t="s">
        <v>257</v>
      </c>
      <c r="B149" s="60" t="s">
        <v>260</v>
      </c>
      <c r="C149" s="60"/>
      <c r="D149" s="60"/>
      <c r="E149" s="60"/>
      <c r="F149" s="60"/>
      <c r="G149" s="61" t="s">
        <v>261</v>
      </c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2" t="s">
        <v>30</v>
      </c>
      <c r="AD149" s="63" t="n">
        <v>0</v>
      </c>
      <c r="AE149" s="46"/>
    </row>
    <row r="150" s="64" customFormat="true" ht="15.75" hidden="false" customHeight="true" outlineLevel="0" collapsed="false">
      <c r="A150" s="48" t="s">
        <v>257</v>
      </c>
      <c r="B150" s="60" t="s">
        <v>262</v>
      </c>
      <c r="C150" s="60"/>
      <c r="D150" s="60"/>
      <c r="E150" s="60"/>
      <c r="F150" s="60"/>
      <c r="G150" s="61" t="s">
        <v>263</v>
      </c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2" t="s">
        <v>30</v>
      </c>
      <c r="AD150" s="63" t="n">
        <v>60806</v>
      </c>
      <c r="AE150" s="46"/>
    </row>
    <row r="151" s="64" customFormat="true" ht="15.75" hidden="false" customHeight="true" outlineLevel="0" collapsed="false">
      <c r="A151" s="48" t="s">
        <v>264</v>
      </c>
      <c r="B151" s="60" t="s">
        <v>265</v>
      </c>
      <c r="C151" s="60"/>
      <c r="D151" s="60"/>
      <c r="E151" s="60"/>
      <c r="F151" s="60"/>
      <c r="G151" s="61" t="s">
        <v>266</v>
      </c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2" t="s">
        <v>30</v>
      </c>
      <c r="AD151" s="63" t="n">
        <v>0</v>
      </c>
      <c r="AE151" s="46"/>
    </row>
    <row r="152" s="64" customFormat="true" ht="15.75" hidden="false" customHeight="true" outlineLevel="0" collapsed="false">
      <c r="A152" s="48" t="s">
        <v>228</v>
      </c>
      <c r="B152" s="60" t="s">
        <v>267</v>
      </c>
      <c r="C152" s="60"/>
      <c r="D152" s="60"/>
      <c r="E152" s="60"/>
      <c r="F152" s="60"/>
      <c r="G152" s="61" t="s">
        <v>268</v>
      </c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2" t="s">
        <v>30</v>
      </c>
      <c r="AD152" s="63" t="n">
        <v>0</v>
      </c>
      <c r="AE152" s="46"/>
    </row>
    <row r="153" s="64" customFormat="true" ht="15.75" hidden="false" customHeight="true" outlineLevel="0" collapsed="false">
      <c r="A153" s="48" t="s">
        <v>257</v>
      </c>
      <c r="B153" s="60" t="s">
        <v>269</v>
      </c>
      <c r="C153" s="60"/>
      <c r="D153" s="60"/>
      <c r="E153" s="60"/>
      <c r="F153" s="60"/>
      <c r="G153" s="61" t="s">
        <v>270</v>
      </c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2" t="s">
        <v>30</v>
      </c>
      <c r="AD153" s="63" t="n">
        <v>0</v>
      </c>
      <c r="AE153" s="46"/>
    </row>
    <row r="154" s="64" customFormat="true" ht="27.75" hidden="false" customHeight="true" outlineLevel="0" collapsed="false">
      <c r="A154" s="48" t="s">
        <v>257</v>
      </c>
      <c r="B154" s="60" t="s">
        <v>271</v>
      </c>
      <c r="C154" s="60"/>
      <c r="D154" s="60"/>
      <c r="E154" s="60"/>
      <c r="F154" s="60"/>
      <c r="G154" s="61" t="s">
        <v>272</v>
      </c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2" t="s">
        <v>30</v>
      </c>
      <c r="AD154" s="63" t="n">
        <v>36812</v>
      </c>
      <c r="AE154" s="46"/>
    </row>
    <row r="155" s="64" customFormat="true" ht="58.5" hidden="false" customHeight="true" outlineLevel="0" collapsed="false">
      <c r="A155" s="48" t="s">
        <v>257</v>
      </c>
      <c r="B155" s="60" t="s">
        <v>273</v>
      </c>
      <c r="C155" s="60"/>
      <c r="D155" s="60"/>
      <c r="E155" s="60"/>
      <c r="F155" s="60"/>
      <c r="G155" s="61" t="s">
        <v>274</v>
      </c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2" t="s">
        <v>30</v>
      </c>
      <c r="AD155" s="63" t="n">
        <v>0</v>
      </c>
      <c r="AE155" s="46"/>
    </row>
    <row r="156" s="64" customFormat="true" ht="15.75" hidden="false" customHeight="true" outlineLevel="0" collapsed="false">
      <c r="A156" s="48" t="s">
        <v>257</v>
      </c>
      <c r="B156" s="60" t="s">
        <v>275</v>
      </c>
      <c r="C156" s="60"/>
      <c r="D156" s="60"/>
      <c r="E156" s="60"/>
      <c r="F156" s="60"/>
      <c r="G156" s="61" t="s">
        <v>276</v>
      </c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2" t="s">
        <v>30</v>
      </c>
      <c r="AD156" s="63" t="n">
        <v>0</v>
      </c>
      <c r="AE156" s="46"/>
    </row>
    <row r="157" s="64" customFormat="true" ht="15.75" hidden="false" customHeight="true" outlineLevel="0" collapsed="false">
      <c r="A157" s="48" t="s">
        <v>257</v>
      </c>
      <c r="B157" s="60" t="s">
        <v>277</v>
      </c>
      <c r="C157" s="60"/>
      <c r="D157" s="60"/>
      <c r="E157" s="60"/>
      <c r="F157" s="60"/>
      <c r="G157" s="61" t="s">
        <v>278</v>
      </c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2" t="s">
        <v>30</v>
      </c>
      <c r="AD157" s="63" t="n">
        <v>0</v>
      </c>
      <c r="AE157" s="46"/>
    </row>
    <row r="158" s="64" customFormat="true" ht="15.75" hidden="false" customHeight="true" outlineLevel="0" collapsed="false">
      <c r="A158" s="86"/>
      <c r="B158" s="60" t="s">
        <v>279</v>
      </c>
      <c r="C158" s="60"/>
      <c r="D158" s="60"/>
      <c r="E158" s="60"/>
      <c r="F158" s="60"/>
      <c r="G158" s="61" t="s">
        <v>280</v>
      </c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83" t="n">
        <f aca="false">SUM(AC159:AC163)</f>
        <v>0</v>
      </c>
      <c r="AD158" s="63" t="n">
        <v>190486</v>
      </c>
      <c r="AE158" s="46"/>
    </row>
    <row r="159" s="64" customFormat="true" ht="15.75" hidden="false" customHeight="true" outlineLevel="0" collapsed="false">
      <c r="A159" s="48" t="s">
        <v>257</v>
      </c>
      <c r="B159" s="60" t="s">
        <v>281</v>
      </c>
      <c r="C159" s="60"/>
      <c r="D159" s="60"/>
      <c r="E159" s="60"/>
      <c r="F159" s="60"/>
      <c r="G159" s="61" t="s">
        <v>282</v>
      </c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2" t="s">
        <v>30</v>
      </c>
      <c r="AD159" s="63" t="n">
        <v>0</v>
      </c>
      <c r="AE159" s="46"/>
    </row>
    <row r="160" s="64" customFormat="true" ht="15.75" hidden="false" customHeight="true" outlineLevel="0" collapsed="false">
      <c r="A160" s="48" t="s">
        <v>257</v>
      </c>
      <c r="B160" s="60" t="s">
        <v>283</v>
      </c>
      <c r="C160" s="60"/>
      <c r="D160" s="60"/>
      <c r="E160" s="60"/>
      <c r="F160" s="60"/>
      <c r="G160" s="61" t="s">
        <v>284</v>
      </c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2" t="s">
        <v>30</v>
      </c>
      <c r="AD160" s="63" t="n">
        <v>0</v>
      </c>
      <c r="AE160" s="46"/>
    </row>
    <row r="161" s="64" customFormat="true" ht="15.75" hidden="false" customHeight="true" outlineLevel="0" collapsed="false">
      <c r="A161" s="48" t="s">
        <v>257</v>
      </c>
      <c r="B161" s="60" t="s">
        <v>285</v>
      </c>
      <c r="C161" s="60"/>
      <c r="D161" s="60"/>
      <c r="E161" s="60"/>
      <c r="F161" s="60"/>
      <c r="G161" s="61" t="s">
        <v>286</v>
      </c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2" t="s">
        <v>30</v>
      </c>
      <c r="AD161" s="63" t="n">
        <v>94204</v>
      </c>
      <c r="AE161" s="46"/>
    </row>
    <row r="162" s="64" customFormat="true" ht="15.75" hidden="false" customHeight="true" outlineLevel="0" collapsed="false">
      <c r="A162" s="48" t="s">
        <v>257</v>
      </c>
      <c r="B162" s="60" t="s">
        <v>287</v>
      </c>
      <c r="C162" s="60"/>
      <c r="D162" s="60"/>
      <c r="E162" s="60"/>
      <c r="F162" s="60"/>
      <c r="G162" s="61" t="s">
        <v>288</v>
      </c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2" t="s">
        <v>30</v>
      </c>
      <c r="AD162" s="63" t="n">
        <v>96282</v>
      </c>
      <c r="AE162" s="46"/>
    </row>
    <row r="163" s="64" customFormat="true" ht="29.25" hidden="false" customHeight="true" outlineLevel="0" collapsed="false">
      <c r="A163" s="48" t="s">
        <v>257</v>
      </c>
      <c r="B163" s="65" t="s">
        <v>289</v>
      </c>
      <c r="C163" s="65"/>
      <c r="D163" s="65"/>
      <c r="E163" s="65"/>
      <c r="F163" s="65"/>
      <c r="G163" s="61" t="s">
        <v>290</v>
      </c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2" t="s">
        <v>30</v>
      </c>
      <c r="AD163" s="63" t="n">
        <v>0</v>
      </c>
      <c r="AE163" s="46"/>
    </row>
    <row r="164" s="64" customFormat="true" ht="15.75" hidden="false" customHeight="true" outlineLevel="0" collapsed="false">
      <c r="A164" s="48"/>
      <c r="B164" s="55" t="s">
        <v>291</v>
      </c>
      <c r="C164" s="55"/>
      <c r="D164" s="55"/>
      <c r="E164" s="55"/>
      <c r="F164" s="55"/>
      <c r="G164" s="56" t="s">
        <v>292</v>
      </c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62" t="s">
        <v>30</v>
      </c>
      <c r="AD164" s="63" t="n">
        <v>142</v>
      </c>
      <c r="AE164" s="46"/>
    </row>
    <row r="165" s="64" customFormat="true" ht="15.75" hidden="false" customHeight="true" outlineLevel="0" collapsed="false">
      <c r="A165" s="87"/>
      <c r="B165" s="88" t="s">
        <v>293</v>
      </c>
      <c r="C165" s="88"/>
      <c r="D165" s="88"/>
      <c r="E165" s="88"/>
      <c r="F165" s="88"/>
      <c r="G165" s="89" t="s">
        <v>294</v>
      </c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57" t="e">
        <f aca="false">AC166+AC170+AC171</f>
        <v>#VALUE!</v>
      </c>
      <c r="AD165" s="58" t="n">
        <v>82</v>
      </c>
      <c r="AE165" s="46"/>
    </row>
    <row r="166" s="64" customFormat="true" ht="19.5" hidden="false" customHeight="true" outlineLevel="0" collapsed="false">
      <c r="A166" s="48"/>
      <c r="B166" s="81" t="s">
        <v>295</v>
      </c>
      <c r="C166" s="81"/>
      <c r="D166" s="81"/>
      <c r="E166" s="81"/>
      <c r="F166" s="81"/>
      <c r="G166" s="82" t="s">
        <v>296</v>
      </c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3" t="n">
        <f aca="false">SUM(AC167:AC169)</f>
        <v>0</v>
      </c>
      <c r="AD166" s="63" t="n">
        <v>0</v>
      </c>
      <c r="AE166" s="46"/>
    </row>
    <row r="167" s="64" customFormat="true" ht="19.5" hidden="false" customHeight="true" outlineLevel="0" collapsed="false">
      <c r="A167" s="48" t="s">
        <v>264</v>
      </c>
      <c r="B167" s="81" t="s">
        <v>297</v>
      </c>
      <c r="C167" s="81"/>
      <c r="D167" s="81"/>
      <c r="E167" s="81"/>
      <c r="F167" s="81"/>
      <c r="G167" s="82" t="s">
        <v>298</v>
      </c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62" t="s">
        <v>30</v>
      </c>
      <c r="AD167" s="63" t="n">
        <v>0</v>
      </c>
      <c r="AE167" s="46"/>
    </row>
    <row r="168" s="64" customFormat="true" ht="29.25" hidden="false" customHeight="true" outlineLevel="0" collapsed="false">
      <c r="A168" s="48" t="s">
        <v>257</v>
      </c>
      <c r="B168" s="81" t="s">
        <v>299</v>
      </c>
      <c r="C168" s="81"/>
      <c r="D168" s="81"/>
      <c r="E168" s="81"/>
      <c r="F168" s="81"/>
      <c r="G168" s="82" t="s">
        <v>300</v>
      </c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62" t="s">
        <v>30</v>
      </c>
      <c r="AD168" s="63" t="n">
        <v>0</v>
      </c>
      <c r="AE168" s="46"/>
    </row>
    <row r="169" s="64" customFormat="true" ht="19.5" hidden="false" customHeight="true" outlineLevel="0" collapsed="false">
      <c r="A169" s="48" t="s">
        <v>257</v>
      </c>
      <c r="B169" s="90" t="s">
        <v>301</v>
      </c>
      <c r="C169" s="90"/>
      <c r="D169" s="90"/>
      <c r="E169" s="90"/>
      <c r="F169" s="90"/>
      <c r="G169" s="82" t="s">
        <v>302</v>
      </c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62" t="s">
        <v>30</v>
      </c>
      <c r="AD169" s="63" t="n">
        <v>0</v>
      </c>
      <c r="AE169" s="46"/>
    </row>
    <row r="170" s="64" customFormat="true" ht="19.5" hidden="false" customHeight="true" outlineLevel="0" collapsed="false">
      <c r="A170" s="48" t="s">
        <v>257</v>
      </c>
      <c r="B170" s="90" t="s">
        <v>303</v>
      </c>
      <c r="C170" s="90"/>
      <c r="D170" s="90"/>
      <c r="E170" s="90"/>
      <c r="F170" s="90"/>
      <c r="G170" s="82" t="s">
        <v>304</v>
      </c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62" t="s">
        <v>30</v>
      </c>
      <c r="AD170" s="63" t="n">
        <v>0</v>
      </c>
      <c r="AE170" s="46"/>
    </row>
    <row r="171" s="64" customFormat="true" ht="15.75" hidden="false" customHeight="true" outlineLevel="0" collapsed="false">
      <c r="A171" s="48" t="s">
        <v>228</v>
      </c>
      <c r="B171" s="60" t="s">
        <v>305</v>
      </c>
      <c r="C171" s="60"/>
      <c r="D171" s="60"/>
      <c r="E171" s="60"/>
      <c r="F171" s="60"/>
      <c r="G171" s="61" t="s">
        <v>306</v>
      </c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2" t="s">
        <v>30</v>
      </c>
      <c r="AD171" s="63" t="n">
        <v>82</v>
      </c>
      <c r="AE171" s="46"/>
    </row>
    <row r="172" s="64" customFormat="true" ht="15.75" hidden="false" customHeight="true" outlineLevel="0" collapsed="false">
      <c r="A172" s="48"/>
      <c r="B172" s="55" t="s">
        <v>307</v>
      </c>
      <c r="C172" s="55"/>
      <c r="D172" s="55"/>
      <c r="E172" s="55"/>
      <c r="F172" s="55"/>
      <c r="G172" s="56" t="s">
        <v>308</v>
      </c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7" t="n">
        <f aca="false">SUM(AC173:AC175)</f>
        <v>0</v>
      </c>
      <c r="AD172" s="58" t="n">
        <v>22</v>
      </c>
      <c r="AE172" s="46"/>
    </row>
    <row r="173" s="64" customFormat="true" ht="16.5" hidden="false" customHeight="true" outlineLevel="0" collapsed="false">
      <c r="A173" s="48"/>
      <c r="B173" s="81" t="s">
        <v>309</v>
      </c>
      <c r="C173" s="81"/>
      <c r="D173" s="81"/>
      <c r="E173" s="81"/>
      <c r="F173" s="81"/>
      <c r="G173" s="82" t="s">
        <v>310</v>
      </c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62" t="s">
        <v>30</v>
      </c>
      <c r="AD173" s="63" t="n">
        <v>22</v>
      </c>
      <c r="AE173" s="46"/>
    </row>
    <row r="174" s="64" customFormat="true" ht="15.75" hidden="false" customHeight="true" outlineLevel="0" collapsed="false">
      <c r="A174" s="48"/>
      <c r="B174" s="60" t="s">
        <v>311</v>
      </c>
      <c r="C174" s="60"/>
      <c r="D174" s="60"/>
      <c r="E174" s="60"/>
      <c r="F174" s="60"/>
      <c r="G174" s="61" t="s">
        <v>312</v>
      </c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2" t="s">
        <v>30</v>
      </c>
      <c r="AD174" s="63" t="n">
        <v>0</v>
      </c>
      <c r="AE174" s="46"/>
    </row>
    <row r="175" s="64" customFormat="true" ht="15.75" hidden="false" customHeight="true" outlineLevel="0" collapsed="false">
      <c r="A175" s="48"/>
      <c r="B175" s="60" t="s">
        <v>313</v>
      </c>
      <c r="C175" s="60"/>
      <c r="D175" s="60"/>
      <c r="E175" s="60"/>
      <c r="F175" s="60"/>
      <c r="G175" s="61" t="s">
        <v>314</v>
      </c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2" t="s">
        <v>30</v>
      </c>
      <c r="AD175" s="63" t="n">
        <v>0</v>
      </c>
      <c r="AE175" s="46"/>
    </row>
    <row r="176" s="64" customFormat="true" ht="15.75" hidden="false" customHeight="true" outlineLevel="0" collapsed="false">
      <c r="A176" s="48"/>
      <c r="B176" s="55" t="s">
        <v>315</v>
      </c>
      <c r="C176" s="55"/>
      <c r="D176" s="55"/>
      <c r="E176" s="55"/>
      <c r="F176" s="55"/>
      <c r="G176" s="56" t="s">
        <v>316</v>
      </c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62" t="s">
        <v>30</v>
      </c>
      <c r="AD176" s="63" t="n">
        <v>0</v>
      </c>
      <c r="AE176" s="46"/>
    </row>
    <row r="177" s="64" customFormat="true" ht="15.75" hidden="false" customHeight="true" outlineLevel="0" collapsed="false">
      <c r="A177" s="48"/>
      <c r="B177" s="55" t="s">
        <v>317</v>
      </c>
      <c r="C177" s="55"/>
      <c r="D177" s="55"/>
      <c r="E177" s="55"/>
      <c r="F177" s="55"/>
      <c r="G177" s="56" t="s">
        <v>318</v>
      </c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7" t="n">
        <f aca="false">SUM(AC178:AC182)</f>
        <v>0</v>
      </c>
      <c r="AD177" s="58" t="n">
        <v>19683</v>
      </c>
      <c r="AE177" s="46"/>
    </row>
    <row r="178" s="64" customFormat="true" ht="15.75" hidden="false" customHeight="true" outlineLevel="0" collapsed="false">
      <c r="A178" s="48"/>
      <c r="B178" s="60" t="s">
        <v>319</v>
      </c>
      <c r="C178" s="60"/>
      <c r="D178" s="60"/>
      <c r="E178" s="60"/>
      <c r="F178" s="60"/>
      <c r="G178" s="61" t="s">
        <v>320</v>
      </c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2" t="s">
        <v>30</v>
      </c>
      <c r="AD178" s="63" t="n">
        <v>8808</v>
      </c>
      <c r="AE178" s="46"/>
    </row>
    <row r="179" s="64" customFormat="true" ht="15.75" hidden="false" customHeight="true" outlineLevel="0" collapsed="false">
      <c r="A179" s="48"/>
      <c r="B179" s="60" t="s">
        <v>321</v>
      </c>
      <c r="C179" s="60"/>
      <c r="D179" s="60"/>
      <c r="E179" s="60"/>
      <c r="F179" s="60"/>
      <c r="G179" s="61" t="s">
        <v>322</v>
      </c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2" t="s">
        <v>30</v>
      </c>
      <c r="AD179" s="63" t="n">
        <v>6388</v>
      </c>
      <c r="AE179" s="46"/>
    </row>
    <row r="180" s="64" customFormat="true" ht="15.75" hidden="false" customHeight="true" outlineLevel="0" collapsed="false">
      <c r="A180" s="48"/>
      <c r="B180" s="60" t="s">
        <v>323</v>
      </c>
      <c r="C180" s="60"/>
      <c r="D180" s="60"/>
      <c r="E180" s="60"/>
      <c r="F180" s="60"/>
      <c r="G180" s="61" t="s">
        <v>324</v>
      </c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2" t="s">
        <v>30</v>
      </c>
      <c r="AD180" s="63" t="n">
        <v>2197</v>
      </c>
      <c r="AE180" s="46"/>
    </row>
    <row r="181" s="64" customFormat="true" ht="15.75" hidden="false" customHeight="true" outlineLevel="0" collapsed="false">
      <c r="A181" s="48"/>
      <c r="B181" s="60" t="s">
        <v>325</v>
      </c>
      <c r="C181" s="60"/>
      <c r="D181" s="60"/>
      <c r="E181" s="60"/>
      <c r="F181" s="60"/>
      <c r="G181" s="61" t="s">
        <v>326</v>
      </c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2" t="s">
        <v>30</v>
      </c>
      <c r="AD181" s="63" t="n">
        <v>0</v>
      </c>
      <c r="AE181" s="46"/>
    </row>
    <row r="182" s="64" customFormat="true" ht="15.75" hidden="false" customHeight="true" outlineLevel="0" collapsed="false">
      <c r="A182" s="69"/>
      <c r="B182" s="70" t="s">
        <v>327</v>
      </c>
      <c r="C182" s="70"/>
      <c r="D182" s="70"/>
      <c r="E182" s="70"/>
      <c r="F182" s="70"/>
      <c r="G182" s="71" t="s">
        <v>328</v>
      </c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62" t="s">
        <v>30</v>
      </c>
      <c r="AD182" s="63" t="n">
        <v>2290</v>
      </c>
      <c r="AE182" s="46"/>
    </row>
    <row r="183" s="64" customFormat="true" ht="15.75" hidden="false" customHeight="true" outlineLevel="0" collapsed="false">
      <c r="A183" s="66"/>
      <c r="B183" s="73" t="s">
        <v>329</v>
      </c>
      <c r="C183" s="73"/>
      <c r="D183" s="73"/>
      <c r="E183" s="73"/>
      <c r="F183" s="73"/>
      <c r="G183" s="74" t="s">
        <v>330</v>
      </c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44" t="n">
        <f aca="false">SUM(AC184:AC185)</f>
        <v>0</v>
      </c>
      <c r="AD183" s="45" t="n">
        <v>0</v>
      </c>
      <c r="AE183" s="46"/>
    </row>
    <row r="184" s="64" customFormat="true" ht="15.75" hidden="false" customHeight="true" outlineLevel="0" collapsed="false">
      <c r="A184" s="48"/>
      <c r="B184" s="55" t="s">
        <v>331</v>
      </c>
      <c r="C184" s="55"/>
      <c r="D184" s="55"/>
      <c r="E184" s="55"/>
      <c r="F184" s="55"/>
      <c r="G184" s="56" t="s">
        <v>332</v>
      </c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62" t="s">
        <v>30</v>
      </c>
      <c r="AD184" s="63" t="n">
        <v>0</v>
      </c>
      <c r="AE184" s="46"/>
    </row>
    <row r="185" s="64" customFormat="true" ht="15.75" hidden="false" customHeight="true" outlineLevel="0" collapsed="false">
      <c r="A185" s="69"/>
      <c r="B185" s="91" t="s">
        <v>333</v>
      </c>
      <c r="C185" s="91"/>
      <c r="D185" s="91"/>
      <c r="E185" s="91"/>
      <c r="F185" s="91"/>
      <c r="G185" s="92" t="s">
        <v>334</v>
      </c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62" t="s">
        <v>30</v>
      </c>
      <c r="AD185" s="63" t="n">
        <v>0</v>
      </c>
      <c r="AE185" s="46"/>
    </row>
    <row r="186" s="64" customFormat="true" ht="15.75" hidden="false" customHeight="true" outlineLevel="0" collapsed="false">
      <c r="A186" s="66"/>
      <c r="B186" s="73" t="s">
        <v>335</v>
      </c>
      <c r="C186" s="73"/>
      <c r="D186" s="73"/>
      <c r="E186" s="73"/>
      <c r="F186" s="73"/>
      <c r="G186" s="74" t="s">
        <v>336</v>
      </c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44" t="n">
        <f aca="false">SUM(AC187:AC190)</f>
        <v>0</v>
      </c>
      <c r="AD186" s="45" t="n">
        <v>65757</v>
      </c>
      <c r="AE186" s="46"/>
    </row>
    <row r="187" s="64" customFormat="true" ht="15.75" hidden="false" customHeight="true" outlineLevel="0" collapsed="false">
      <c r="A187" s="48"/>
      <c r="B187" s="55" t="s">
        <v>337</v>
      </c>
      <c r="C187" s="55"/>
      <c r="D187" s="55"/>
      <c r="E187" s="55"/>
      <c r="F187" s="55"/>
      <c r="G187" s="56" t="s">
        <v>338</v>
      </c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62" t="s">
        <v>30</v>
      </c>
      <c r="AD187" s="63" t="n">
        <v>0</v>
      </c>
      <c r="AE187" s="46"/>
    </row>
    <row r="188" s="64" customFormat="true" ht="15.75" hidden="false" customHeight="true" outlineLevel="0" collapsed="false">
      <c r="A188" s="48"/>
      <c r="B188" s="55" t="s">
        <v>339</v>
      </c>
      <c r="C188" s="55"/>
      <c r="D188" s="55"/>
      <c r="E188" s="55"/>
      <c r="F188" s="55"/>
      <c r="G188" s="56" t="s">
        <v>340</v>
      </c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62" t="s">
        <v>30</v>
      </c>
      <c r="AD188" s="63" t="n">
        <v>16165</v>
      </c>
      <c r="AE188" s="46"/>
    </row>
    <row r="189" s="64" customFormat="true" ht="15.75" hidden="false" customHeight="true" outlineLevel="0" collapsed="false">
      <c r="A189" s="48"/>
      <c r="B189" s="55" t="s">
        <v>341</v>
      </c>
      <c r="C189" s="55"/>
      <c r="D189" s="55"/>
      <c r="E189" s="55"/>
      <c r="F189" s="55"/>
      <c r="G189" s="56" t="s">
        <v>342</v>
      </c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62" t="s">
        <v>30</v>
      </c>
      <c r="AD189" s="63" t="n">
        <v>45898</v>
      </c>
      <c r="AE189" s="46"/>
    </row>
    <row r="190" s="64" customFormat="true" ht="15.75" hidden="false" customHeight="true" outlineLevel="0" collapsed="false">
      <c r="A190" s="69"/>
      <c r="B190" s="91" t="s">
        <v>343</v>
      </c>
      <c r="C190" s="91"/>
      <c r="D190" s="91"/>
      <c r="E190" s="91"/>
      <c r="F190" s="91"/>
      <c r="G190" s="92" t="s">
        <v>344</v>
      </c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62" t="s">
        <v>30</v>
      </c>
      <c r="AD190" s="63" t="n">
        <v>3694</v>
      </c>
      <c r="AE190" s="46"/>
    </row>
    <row r="191" s="64" customFormat="true" ht="15.75" hidden="false" customHeight="true" outlineLevel="0" collapsed="false">
      <c r="A191" s="66"/>
      <c r="B191" s="73" t="s">
        <v>345</v>
      </c>
      <c r="C191" s="73"/>
      <c r="D191" s="73"/>
      <c r="E191" s="73"/>
      <c r="F191" s="73"/>
      <c r="G191" s="74" t="s">
        <v>346</v>
      </c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44" t="n">
        <f aca="false">AC192+AC195</f>
        <v>0</v>
      </c>
      <c r="AD191" s="45" t="n">
        <v>0</v>
      </c>
      <c r="AE191" s="46"/>
    </row>
    <row r="192" s="64" customFormat="true" ht="15.75" hidden="false" customHeight="true" outlineLevel="0" collapsed="false">
      <c r="A192" s="48"/>
      <c r="B192" s="49" t="s">
        <v>347</v>
      </c>
      <c r="C192" s="49"/>
      <c r="D192" s="49"/>
      <c r="E192" s="49"/>
      <c r="F192" s="49"/>
      <c r="G192" s="50" t="s">
        <v>348</v>
      </c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1" t="n">
        <f aca="false">SUM(AC193:AC194)</f>
        <v>0</v>
      </c>
      <c r="AD192" s="52" t="n">
        <v>0</v>
      </c>
      <c r="AE192" s="46"/>
    </row>
    <row r="193" s="64" customFormat="true" ht="15.75" hidden="false" customHeight="true" outlineLevel="0" collapsed="false">
      <c r="A193" s="84"/>
      <c r="B193" s="55" t="s">
        <v>349</v>
      </c>
      <c r="C193" s="55"/>
      <c r="D193" s="55"/>
      <c r="E193" s="55"/>
      <c r="F193" s="55"/>
      <c r="G193" s="56" t="s">
        <v>350</v>
      </c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62" t="s">
        <v>30</v>
      </c>
      <c r="AD193" s="63" t="n">
        <v>0</v>
      </c>
      <c r="AE193" s="46"/>
    </row>
    <row r="194" s="64" customFormat="true" ht="15.75" hidden="false" customHeight="true" outlineLevel="0" collapsed="false">
      <c r="A194" s="48" t="s">
        <v>264</v>
      </c>
      <c r="B194" s="55" t="s">
        <v>351</v>
      </c>
      <c r="C194" s="55"/>
      <c r="D194" s="55"/>
      <c r="E194" s="55"/>
      <c r="F194" s="55"/>
      <c r="G194" s="56" t="s">
        <v>352</v>
      </c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62" t="s">
        <v>30</v>
      </c>
      <c r="AD194" s="63" t="n">
        <v>0</v>
      </c>
      <c r="AE194" s="46"/>
    </row>
    <row r="195" s="64" customFormat="true" ht="15.75" hidden="false" customHeight="true" outlineLevel="0" collapsed="false">
      <c r="A195" s="48"/>
      <c r="B195" s="49" t="s">
        <v>353</v>
      </c>
      <c r="C195" s="49"/>
      <c r="D195" s="49"/>
      <c r="E195" s="49"/>
      <c r="F195" s="49"/>
      <c r="G195" s="50" t="s">
        <v>354</v>
      </c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1" t="n">
        <f aca="false">SUM(AC196:AC197)</f>
        <v>0</v>
      </c>
      <c r="AD195" s="52" t="n">
        <v>0</v>
      </c>
      <c r="AE195" s="46"/>
    </row>
    <row r="196" s="64" customFormat="true" ht="15.75" hidden="false" customHeight="true" outlineLevel="0" collapsed="false">
      <c r="A196" s="48"/>
      <c r="B196" s="55" t="s">
        <v>355</v>
      </c>
      <c r="C196" s="55"/>
      <c r="D196" s="55"/>
      <c r="E196" s="55"/>
      <c r="F196" s="55"/>
      <c r="G196" s="56" t="s">
        <v>356</v>
      </c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62" t="s">
        <v>30</v>
      </c>
      <c r="AD196" s="63" t="n">
        <v>0</v>
      </c>
      <c r="AE196" s="46"/>
    </row>
    <row r="197" s="64" customFormat="true" ht="15.75" hidden="false" customHeight="true" outlineLevel="0" collapsed="false">
      <c r="A197" s="69" t="s">
        <v>264</v>
      </c>
      <c r="B197" s="91" t="s">
        <v>357</v>
      </c>
      <c r="C197" s="91"/>
      <c r="D197" s="91"/>
      <c r="E197" s="91"/>
      <c r="F197" s="91"/>
      <c r="G197" s="92" t="s">
        <v>358</v>
      </c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62" t="s">
        <v>30</v>
      </c>
      <c r="AD197" s="63" t="n">
        <v>0</v>
      </c>
      <c r="AE197" s="46"/>
    </row>
    <row r="198" s="64" customFormat="true" ht="15.75" hidden="false" customHeight="true" outlineLevel="0" collapsed="false">
      <c r="A198" s="93"/>
      <c r="B198" s="42" t="s">
        <v>359</v>
      </c>
      <c r="C198" s="42"/>
      <c r="D198" s="42"/>
      <c r="E198" s="42"/>
      <c r="F198" s="42"/>
      <c r="G198" s="43" t="s">
        <v>360</v>
      </c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4" t="n">
        <f aca="false">SUM(AC199:AC202)</f>
        <v>0</v>
      </c>
      <c r="AD198" s="45" t="n">
        <v>495</v>
      </c>
      <c r="AE198" s="46"/>
    </row>
    <row r="199" s="64" customFormat="true" ht="15.75" hidden="false" customHeight="true" outlineLevel="0" collapsed="false">
      <c r="A199" s="48"/>
      <c r="B199" s="49" t="s">
        <v>361</v>
      </c>
      <c r="C199" s="49"/>
      <c r="D199" s="49"/>
      <c r="E199" s="49"/>
      <c r="F199" s="49"/>
      <c r="G199" s="50" t="s">
        <v>362</v>
      </c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62" t="s">
        <v>30</v>
      </c>
      <c r="AD199" s="94" t="n">
        <v>350</v>
      </c>
      <c r="AE199" s="46"/>
    </row>
    <row r="200" s="64" customFormat="true" ht="15.75" hidden="false" customHeight="true" outlineLevel="0" collapsed="false">
      <c r="A200" s="48"/>
      <c r="B200" s="49" t="s">
        <v>363</v>
      </c>
      <c r="C200" s="49"/>
      <c r="D200" s="49"/>
      <c r="E200" s="49"/>
      <c r="F200" s="49"/>
      <c r="G200" s="50" t="s">
        <v>364</v>
      </c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62" t="s">
        <v>30</v>
      </c>
      <c r="AD200" s="94" t="n">
        <v>72</v>
      </c>
      <c r="AE200" s="46"/>
    </row>
    <row r="201" s="64" customFormat="true" ht="15.75" hidden="false" customHeight="true" outlineLevel="0" collapsed="false">
      <c r="A201" s="48"/>
      <c r="B201" s="49" t="s">
        <v>365</v>
      </c>
      <c r="C201" s="49"/>
      <c r="D201" s="49"/>
      <c r="E201" s="49"/>
      <c r="F201" s="49"/>
      <c r="G201" s="50" t="s">
        <v>366</v>
      </c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62" t="s">
        <v>30</v>
      </c>
      <c r="AD201" s="94" t="n">
        <v>0</v>
      </c>
      <c r="AE201" s="46"/>
    </row>
    <row r="202" s="64" customFormat="true" ht="15.75" hidden="false" customHeight="true" outlineLevel="0" collapsed="false">
      <c r="A202" s="69"/>
      <c r="B202" s="95" t="s">
        <v>367</v>
      </c>
      <c r="C202" s="95"/>
      <c r="D202" s="95"/>
      <c r="E202" s="95"/>
      <c r="F202" s="95"/>
      <c r="G202" s="96" t="s">
        <v>368</v>
      </c>
      <c r="H202" s="96"/>
      <c r="I202" s="96"/>
      <c r="J202" s="96"/>
      <c r="K202" s="96"/>
      <c r="L202" s="96"/>
      <c r="M202" s="96"/>
      <c r="N202" s="96"/>
      <c r="O202" s="96"/>
      <c r="P202" s="96"/>
      <c r="Q202" s="96"/>
      <c r="R202" s="96"/>
      <c r="S202" s="96"/>
      <c r="T202" s="96"/>
      <c r="U202" s="96"/>
      <c r="V202" s="96"/>
      <c r="W202" s="96"/>
      <c r="X202" s="96"/>
      <c r="Y202" s="96"/>
      <c r="Z202" s="96"/>
      <c r="AA202" s="96"/>
      <c r="AB202" s="96"/>
      <c r="AC202" s="62" t="s">
        <v>30</v>
      </c>
      <c r="AD202" s="94" t="n">
        <v>73</v>
      </c>
      <c r="AE202" s="46"/>
    </row>
    <row r="203" customFormat="false" ht="15.75" hidden="false" customHeight="true" outlineLevel="0" collapsed="false">
      <c r="AD203" s="13"/>
    </row>
    <row r="204" customFormat="false" ht="15.75" hidden="false" customHeight="true" outlineLevel="0" collapsed="false">
      <c r="AD204" s="13"/>
    </row>
    <row r="205" customFormat="false" ht="15.75" hidden="false" customHeight="true" outlineLevel="0" collapsed="false">
      <c r="H205" s="97" t="s">
        <v>369</v>
      </c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8" t="e">
        <f aca="false">AC32+AC110+AC191+AC198</f>
        <v>#VALUE!</v>
      </c>
      <c r="AD205" s="99" t="n">
        <f aca="false">AD32+AD110+AD191</f>
        <v>683604</v>
      </c>
      <c r="AE205" s="99"/>
    </row>
    <row r="206" customFormat="false" ht="15.75" hidden="false" customHeight="true" outlineLevel="0" collapsed="false">
      <c r="AD206" s="13"/>
    </row>
    <row r="207" customFormat="false" ht="15.75" hidden="false" customHeight="true" outlineLevel="0" collapsed="false">
      <c r="AD207" s="13"/>
    </row>
    <row r="208" customFormat="false" ht="15.75" hidden="false" customHeight="true" outlineLevel="0" collapsed="false">
      <c r="AD208" s="13"/>
    </row>
    <row r="209" customFormat="false" ht="15.75" hidden="false" customHeight="true" outlineLevel="0" collapsed="false">
      <c r="AD209" s="13"/>
    </row>
    <row r="210" customFormat="false" ht="15.75" hidden="false" customHeight="true" outlineLevel="0" collapsed="false">
      <c r="AD210" s="13"/>
    </row>
    <row r="211" customFormat="false" ht="15.75" hidden="false" customHeight="true" outlineLevel="0" collapsed="false">
      <c r="AD211" s="13"/>
    </row>
    <row r="212" customFormat="false" ht="15.75" hidden="false" customHeight="true" outlineLevel="0" collapsed="false">
      <c r="AD212" s="13"/>
    </row>
    <row r="213" customFormat="false" ht="15.75" hidden="false" customHeight="true" outlineLevel="0" collapsed="false">
      <c r="AD213" s="13"/>
    </row>
    <row r="214" customFormat="false" ht="15.75" hidden="false" customHeight="true" outlineLevel="0" collapsed="false">
      <c r="AD214" s="13"/>
    </row>
    <row r="215" customFormat="false" ht="15.75" hidden="false" customHeight="true" outlineLevel="0" collapsed="false">
      <c r="AD215" s="13"/>
    </row>
    <row r="216" customFormat="false" ht="15.75" hidden="false" customHeight="true" outlineLevel="0" collapsed="false">
      <c r="AD216" s="13"/>
    </row>
    <row r="217" customFormat="false" ht="15.75" hidden="false" customHeight="true" outlineLevel="0" collapsed="false">
      <c r="AD217" s="13"/>
    </row>
    <row r="218" customFormat="false" ht="15.75" hidden="false" customHeight="true" outlineLevel="0" collapsed="false">
      <c r="AD218" s="13"/>
    </row>
    <row r="219" customFormat="false" ht="15.75" hidden="false" customHeight="true" outlineLevel="0" collapsed="false">
      <c r="AD219" s="13"/>
    </row>
    <row r="220" customFormat="false" ht="15.75" hidden="false" customHeight="true" outlineLevel="0" collapsed="false">
      <c r="AD220" s="13"/>
    </row>
    <row r="221" customFormat="false" ht="15.75" hidden="false" customHeight="true" outlineLevel="0" collapsed="false">
      <c r="AD221" s="13"/>
    </row>
    <row r="222" customFormat="false" ht="15.75" hidden="false" customHeight="true" outlineLevel="0" collapsed="false">
      <c r="AD222" s="13"/>
    </row>
    <row r="223" customFormat="false" ht="15.75" hidden="false" customHeight="true" outlineLevel="0" collapsed="false">
      <c r="AD223" s="13"/>
    </row>
    <row r="224" customFormat="false" ht="15.75" hidden="false" customHeight="true" outlineLevel="0" collapsed="false">
      <c r="AD224" s="13"/>
    </row>
    <row r="225" customFormat="false" ht="15.75" hidden="false" customHeight="true" outlineLevel="0" collapsed="false">
      <c r="AD225" s="13"/>
    </row>
    <row r="226" customFormat="false" ht="15.75" hidden="false" customHeight="true" outlineLevel="0" collapsed="false">
      <c r="AD226" s="13"/>
    </row>
    <row r="227" customFormat="false" ht="15.75" hidden="false" customHeight="true" outlineLevel="0" collapsed="false">
      <c r="AD227" s="13"/>
    </row>
    <row r="228" customFormat="false" ht="15.75" hidden="false" customHeight="true" outlineLevel="0" collapsed="false">
      <c r="AD228" s="13"/>
    </row>
    <row r="229" customFormat="false" ht="15.75" hidden="false" customHeight="true" outlineLevel="0" collapsed="false">
      <c r="AD229" s="13"/>
    </row>
    <row r="230" customFormat="false" ht="15.75" hidden="false" customHeight="true" outlineLevel="0" collapsed="false">
      <c r="AD230" s="13"/>
    </row>
    <row r="231" customFormat="false" ht="15.75" hidden="false" customHeight="true" outlineLevel="0" collapsed="false">
      <c r="AD231" s="13"/>
    </row>
    <row r="232" customFormat="false" ht="15.75" hidden="false" customHeight="true" outlineLevel="0" collapsed="false">
      <c r="AD232" s="13"/>
    </row>
    <row r="233" customFormat="false" ht="15.75" hidden="false" customHeight="true" outlineLevel="0" collapsed="false">
      <c r="AD233" s="13"/>
    </row>
    <row r="234" customFormat="false" ht="15.75" hidden="false" customHeight="true" outlineLevel="0" collapsed="false">
      <c r="AD234" s="13"/>
    </row>
    <row r="235" customFormat="false" ht="15.75" hidden="false" customHeight="true" outlineLevel="0" collapsed="false">
      <c r="AD235" s="13"/>
    </row>
    <row r="236" customFormat="false" ht="15.75" hidden="false" customHeight="true" outlineLevel="0" collapsed="false">
      <c r="AD236" s="13"/>
    </row>
    <row r="237" customFormat="false" ht="15.75" hidden="false" customHeight="true" outlineLevel="0" collapsed="false">
      <c r="AD237" s="13"/>
    </row>
    <row r="238" customFormat="false" ht="15.75" hidden="false" customHeight="true" outlineLevel="0" collapsed="false">
      <c r="AD238" s="13"/>
    </row>
    <row r="239" customFormat="false" ht="15.75" hidden="false" customHeight="true" outlineLevel="0" collapsed="false">
      <c r="AD239" s="13"/>
    </row>
    <row r="240" customFormat="false" ht="15.75" hidden="false" customHeight="true" outlineLevel="0" collapsed="false">
      <c r="AD240" s="13"/>
    </row>
    <row r="241" customFormat="false" ht="15.75" hidden="false" customHeight="true" outlineLevel="0" collapsed="false">
      <c r="AD241" s="13"/>
    </row>
    <row r="242" customFormat="false" ht="15.75" hidden="false" customHeight="true" outlineLevel="0" collapsed="false">
      <c r="AD242" s="13"/>
    </row>
    <row r="243" customFormat="false" ht="15.75" hidden="false" customHeight="true" outlineLevel="0" collapsed="false">
      <c r="AD243" s="13"/>
    </row>
    <row r="244" customFormat="false" ht="15.75" hidden="false" customHeight="true" outlineLevel="0" collapsed="false">
      <c r="AD244" s="13"/>
    </row>
    <row r="245" customFormat="false" ht="15.75" hidden="false" customHeight="true" outlineLevel="0" collapsed="false">
      <c r="AD245" s="13"/>
    </row>
    <row r="246" customFormat="false" ht="15.75" hidden="false" customHeight="true" outlineLevel="0" collapsed="false">
      <c r="AD246" s="13"/>
    </row>
    <row r="247" customFormat="false" ht="15.75" hidden="false" customHeight="true" outlineLevel="0" collapsed="false">
      <c r="AD247" s="13"/>
    </row>
    <row r="248" customFormat="false" ht="15.75" hidden="false" customHeight="true" outlineLevel="0" collapsed="false">
      <c r="AD248" s="13"/>
    </row>
    <row r="249" customFormat="false" ht="15.75" hidden="false" customHeight="true" outlineLevel="0" collapsed="false">
      <c r="AD249" s="13"/>
    </row>
    <row r="250" customFormat="false" ht="15.75" hidden="false" customHeight="true" outlineLevel="0" collapsed="false">
      <c r="AD250" s="13"/>
    </row>
    <row r="251" customFormat="false" ht="15.75" hidden="false" customHeight="true" outlineLevel="0" collapsed="false">
      <c r="AD251" s="13"/>
    </row>
    <row r="252" customFormat="false" ht="15.75" hidden="false" customHeight="true" outlineLevel="0" collapsed="false">
      <c r="AD252" s="13"/>
    </row>
    <row r="253" customFormat="false" ht="15.75" hidden="false" customHeight="true" outlineLevel="0" collapsed="false">
      <c r="AD253" s="13"/>
    </row>
    <row r="254" customFormat="false" ht="15.75" hidden="false" customHeight="true" outlineLevel="0" collapsed="false">
      <c r="AD254" s="13"/>
    </row>
    <row r="255" customFormat="false" ht="15.75" hidden="false" customHeight="true" outlineLevel="0" collapsed="false">
      <c r="AD255" s="13"/>
    </row>
    <row r="256" customFormat="false" ht="15.75" hidden="false" customHeight="true" outlineLevel="0" collapsed="false">
      <c r="AD256" s="13"/>
    </row>
    <row r="257" customFormat="false" ht="15.75" hidden="false" customHeight="true" outlineLevel="0" collapsed="false">
      <c r="AD257" s="13"/>
    </row>
    <row r="258" customFormat="false" ht="15.75" hidden="false" customHeight="true" outlineLevel="0" collapsed="false">
      <c r="AD258" s="13"/>
    </row>
    <row r="259" customFormat="false" ht="15.75" hidden="false" customHeight="true" outlineLevel="0" collapsed="false">
      <c r="AD259" s="13"/>
    </row>
    <row r="260" customFormat="false" ht="15.75" hidden="false" customHeight="true" outlineLevel="0" collapsed="false">
      <c r="AD260" s="13"/>
    </row>
    <row r="261" customFormat="false" ht="15.75" hidden="false" customHeight="true" outlineLevel="0" collapsed="false">
      <c r="AD261" s="13"/>
    </row>
    <row r="262" customFormat="false" ht="15.75" hidden="false" customHeight="true" outlineLevel="0" collapsed="false">
      <c r="AD262" s="13"/>
    </row>
    <row r="263" customFormat="false" ht="15.75" hidden="false" customHeight="true" outlineLevel="0" collapsed="false">
      <c r="AD263" s="13"/>
    </row>
    <row r="264" customFormat="false" ht="15.75" hidden="false" customHeight="true" outlineLevel="0" collapsed="false">
      <c r="AD264" s="13"/>
    </row>
    <row r="265" customFormat="false" ht="15.75" hidden="false" customHeight="true" outlineLevel="0" collapsed="false">
      <c r="AD265" s="13"/>
    </row>
    <row r="266" customFormat="false" ht="15.75" hidden="false" customHeight="true" outlineLevel="0" collapsed="false">
      <c r="AD266" s="13"/>
    </row>
    <row r="267" customFormat="false" ht="15.75" hidden="false" customHeight="true" outlineLevel="0" collapsed="false">
      <c r="AD267" s="13"/>
    </row>
    <row r="268" customFormat="false" ht="15.75" hidden="false" customHeight="true" outlineLevel="0" collapsed="false">
      <c r="AD268" s="13"/>
    </row>
    <row r="269" customFormat="false" ht="15.75" hidden="false" customHeight="true" outlineLevel="0" collapsed="false">
      <c r="AD269" s="13"/>
    </row>
    <row r="270" customFormat="false" ht="15.75" hidden="false" customHeight="true" outlineLevel="0" collapsed="false">
      <c r="AD270" s="13"/>
    </row>
    <row r="271" customFormat="false" ht="15.75" hidden="false" customHeight="true" outlineLevel="0" collapsed="false">
      <c r="AD271" s="13"/>
    </row>
    <row r="272" customFormat="false" ht="15.75" hidden="false" customHeight="true" outlineLevel="0" collapsed="false">
      <c r="AD272" s="13"/>
    </row>
    <row r="273" customFormat="false" ht="15.75" hidden="false" customHeight="true" outlineLevel="0" collapsed="false">
      <c r="AD273" s="13"/>
    </row>
    <row r="274" customFormat="false" ht="15.75" hidden="false" customHeight="true" outlineLevel="0" collapsed="false">
      <c r="AD274" s="13"/>
    </row>
    <row r="275" customFormat="false" ht="15.75" hidden="false" customHeight="true" outlineLevel="0" collapsed="false">
      <c r="AD275" s="13"/>
    </row>
    <row r="276" customFormat="false" ht="15.75" hidden="false" customHeight="true" outlineLevel="0" collapsed="false">
      <c r="AD276" s="13"/>
    </row>
    <row r="277" customFormat="false" ht="15.75" hidden="false" customHeight="true" outlineLevel="0" collapsed="false">
      <c r="AD277" s="13"/>
    </row>
    <row r="278" customFormat="false" ht="15.75" hidden="false" customHeight="true" outlineLevel="0" collapsed="false">
      <c r="AD278" s="13"/>
    </row>
    <row r="279" customFormat="false" ht="15.75" hidden="false" customHeight="true" outlineLevel="0" collapsed="false">
      <c r="AD279" s="13"/>
    </row>
    <row r="280" customFormat="false" ht="15.75" hidden="false" customHeight="true" outlineLevel="0" collapsed="false">
      <c r="AD280" s="13"/>
    </row>
    <row r="281" customFormat="false" ht="15.75" hidden="false" customHeight="true" outlineLevel="0" collapsed="false">
      <c r="AD281" s="13"/>
    </row>
    <row r="282" customFormat="false" ht="15.75" hidden="false" customHeight="true" outlineLevel="0" collapsed="false">
      <c r="AD282" s="13"/>
    </row>
    <row r="283" customFormat="false" ht="15.75" hidden="false" customHeight="true" outlineLevel="0" collapsed="false">
      <c r="AD283" s="13"/>
    </row>
    <row r="284" customFormat="false" ht="15.75" hidden="false" customHeight="true" outlineLevel="0" collapsed="false">
      <c r="AD284" s="13"/>
    </row>
    <row r="285" customFormat="false" ht="15.75" hidden="false" customHeight="true" outlineLevel="0" collapsed="false">
      <c r="AD285" s="13"/>
    </row>
    <row r="286" customFormat="false" ht="15.75" hidden="false" customHeight="true" outlineLevel="0" collapsed="false">
      <c r="AD286" s="13"/>
    </row>
    <row r="287" customFormat="false" ht="15.75" hidden="false" customHeight="true" outlineLevel="0" collapsed="false">
      <c r="AD287" s="13"/>
    </row>
    <row r="288" customFormat="false" ht="15.75" hidden="false" customHeight="true" outlineLevel="0" collapsed="false">
      <c r="AD288" s="13"/>
    </row>
    <row r="289" customFormat="false" ht="15.75" hidden="false" customHeight="true" outlineLevel="0" collapsed="false">
      <c r="AD289" s="13"/>
    </row>
    <row r="290" customFormat="false" ht="15.75" hidden="false" customHeight="true" outlineLevel="0" collapsed="false">
      <c r="AD290" s="13"/>
    </row>
    <row r="291" customFormat="false" ht="15.75" hidden="false" customHeight="true" outlineLevel="0" collapsed="false">
      <c r="AD291" s="13"/>
    </row>
    <row r="292" customFormat="false" ht="15.75" hidden="false" customHeight="true" outlineLevel="0" collapsed="false">
      <c r="AD292" s="13"/>
    </row>
    <row r="293" customFormat="false" ht="15.75" hidden="false" customHeight="true" outlineLevel="0" collapsed="false">
      <c r="AD293" s="13"/>
    </row>
    <row r="294" customFormat="false" ht="15.75" hidden="false" customHeight="true" outlineLevel="0" collapsed="false">
      <c r="AD294" s="13"/>
    </row>
    <row r="295" customFormat="false" ht="15.75" hidden="false" customHeight="true" outlineLevel="0" collapsed="false">
      <c r="AD295" s="13"/>
    </row>
    <row r="296" customFormat="false" ht="15.75" hidden="false" customHeight="true" outlineLevel="0" collapsed="false">
      <c r="AD296" s="13"/>
    </row>
    <row r="297" customFormat="false" ht="15.75" hidden="false" customHeight="true" outlineLevel="0" collapsed="false">
      <c r="AD297" s="13"/>
    </row>
    <row r="298" customFormat="false" ht="15.75" hidden="false" customHeight="true" outlineLevel="0" collapsed="false">
      <c r="AD298" s="13"/>
    </row>
    <row r="299" customFormat="false" ht="15.75" hidden="false" customHeight="true" outlineLevel="0" collapsed="false">
      <c r="AD299" s="13"/>
    </row>
    <row r="300" customFormat="false" ht="15.75" hidden="false" customHeight="true" outlineLevel="0" collapsed="false">
      <c r="AD300" s="13"/>
    </row>
    <row r="301" customFormat="false" ht="15.75" hidden="false" customHeight="true" outlineLevel="0" collapsed="false">
      <c r="AD301" s="13"/>
    </row>
    <row r="302" customFormat="false" ht="15.75" hidden="false" customHeight="true" outlineLevel="0" collapsed="false">
      <c r="AD302" s="13"/>
    </row>
    <row r="303" customFormat="false" ht="15.75" hidden="false" customHeight="true" outlineLevel="0" collapsed="false">
      <c r="AD303" s="13"/>
    </row>
    <row r="304" customFormat="false" ht="15.75" hidden="false" customHeight="true" outlineLevel="0" collapsed="false">
      <c r="AD304" s="13"/>
    </row>
    <row r="305" customFormat="false" ht="15.75" hidden="false" customHeight="true" outlineLevel="0" collapsed="false">
      <c r="AD305" s="13"/>
    </row>
    <row r="306" customFormat="false" ht="15.75" hidden="false" customHeight="true" outlineLevel="0" collapsed="false">
      <c r="AD306" s="13"/>
    </row>
    <row r="307" customFormat="false" ht="15.75" hidden="false" customHeight="true" outlineLevel="0" collapsed="false">
      <c r="AD307" s="13"/>
    </row>
    <row r="308" customFormat="false" ht="15.75" hidden="false" customHeight="true" outlineLevel="0" collapsed="false">
      <c r="AD308" s="13"/>
    </row>
    <row r="309" customFormat="false" ht="15.75" hidden="false" customHeight="true" outlineLevel="0" collapsed="false">
      <c r="AD309" s="13"/>
    </row>
    <row r="310" customFormat="false" ht="15.75" hidden="false" customHeight="true" outlineLevel="0" collapsed="false">
      <c r="AD310" s="13"/>
    </row>
    <row r="311" customFormat="false" ht="15.75" hidden="false" customHeight="true" outlineLevel="0" collapsed="false">
      <c r="AD311" s="13"/>
    </row>
    <row r="312" customFormat="false" ht="15.75" hidden="false" customHeight="true" outlineLevel="0" collapsed="false">
      <c r="AD312" s="13"/>
    </row>
    <row r="313" customFormat="false" ht="15.75" hidden="false" customHeight="true" outlineLevel="0" collapsed="false">
      <c r="AD313" s="13"/>
    </row>
    <row r="314" customFormat="false" ht="15.75" hidden="false" customHeight="true" outlineLevel="0" collapsed="false">
      <c r="AD314" s="13"/>
    </row>
    <row r="315" customFormat="false" ht="15.75" hidden="false" customHeight="true" outlineLevel="0" collapsed="false">
      <c r="AD315" s="13"/>
    </row>
    <row r="316" customFormat="false" ht="15.75" hidden="false" customHeight="true" outlineLevel="0" collapsed="false">
      <c r="AD316" s="13"/>
    </row>
    <row r="317" customFormat="false" ht="15.75" hidden="false" customHeight="true" outlineLevel="0" collapsed="false">
      <c r="AD317" s="13"/>
    </row>
    <row r="318" customFormat="false" ht="15.75" hidden="false" customHeight="true" outlineLevel="0" collapsed="false">
      <c r="AD318" s="13"/>
    </row>
    <row r="319" customFormat="false" ht="15.75" hidden="false" customHeight="true" outlineLevel="0" collapsed="false">
      <c r="AD319" s="13"/>
    </row>
    <row r="320" customFormat="false" ht="15.75" hidden="false" customHeight="true" outlineLevel="0" collapsed="false">
      <c r="AD320" s="13"/>
    </row>
    <row r="321" customFormat="false" ht="15.75" hidden="false" customHeight="true" outlineLevel="0" collapsed="false">
      <c r="AD321" s="13"/>
    </row>
    <row r="322" customFormat="false" ht="15.75" hidden="false" customHeight="true" outlineLevel="0" collapsed="false">
      <c r="AD322" s="13"/>
    </row>
    <row r="323" customFormat="false" ht="15.75" hidden="false" customHeight="true" outlineLevel="0" collapsed="false">
      <c r="AD323" s="13"/>
    </row>
    <row r="324" customFormat="false" ht="15.75" hidden="false" customHeight="true" outlineLevel="0" collapsed="false">
      <c r="AD324" s="13"/>
    </row>
    <row r="325" customFormat="false" ht="15.75" hidden="false" customHeight="true" outlineLevel="0" collapsed="false">
      <c r="AD325" s="13"/>
    </row>
    <row r="326" customFormat="false" ht="15.75" hidden="false" customHeight="true" outlineLevel="0" collapsed="false">
      <c r="AD326" s="13"/>
    </row>
    <row r="327" customFormat="false" ht="15.75" hidden="false" customHeight="true" outlineLevel="0" collapsed="false">
      <c r="AD327" s="13"/>
    </row>
    <row r="328" customFormat="false" ht="15.75" hidden="false" customHeight="true" outlineLevel="0" collapsed="false">
      <c r="AD328" s="13"/>
    </row>
    <row r="329" customFormat="false" ht="15.75" hidden="false" customHeight="true" outlineLevel="0" collapsed="false">
      <c r="AD329" s="13"/>
    </row>
    <row r="330" customFormat="false" ht="15.75" hidden="false" customHeight="true" outlineLevel="0" collapsed="false">
      <c r="AD330" s="13"/>
    </row>
    <row r="331" customFormat="false" ht="15.75" hidden="false" customHeight="true" outlineLevel="0" collapsed="false">
      <c r="AD331" s="13"/>
    </row>
    <row r="332" customFormat="false" ht="15.75" hidden="false" customHeight="true" outlineLevel="0" collapsed="false">
      <c r="AD332" s="13"/>
    </row>
    <row r="333" customFormat="false" ht="15.75" hidden="false" customHeight="true" outlineLevel="0" collapsed="false">
      <c r="AD333" s="13"/>
    </row>
    <row r="334" customFormat="false" ht="15.75" hidden="false" customHeight="true" outlineLevel="0" collapsed="false">
      <c r="AD334" s="13"/>
    </row>
    <row r="335" customFormat="false" ht="15.75" hidden="false" customHeight="true" outlineLevel="0" collapsed="false">
      <c r="AD335" s="13"/>
    </row>
    <row r="336" customFormat="false" ht="15.75" hidden="false" customHeight="true" outlineLevel="0" collapsed="false">
      <c r="AD336" s="13"/>
    </row>
    <row r="337" customFormat="false" ht="15.75" hidden="false" customHeight="true" outlineLevel="0" collapsed="false">
      <c r="AD337" s="13"/>
    </row>
    <row r="338" customFormat="false" ht="15.75" hidden="false" customHeight="true" outlineLevel="0" collapsed="false">
      <c r="AD338" s="13"/>
    </row>
    <row r="339" customFormat="false" ht="15.75" hidden="false" customHeight="true" outlineLevel="0" collapsed="false">
      <c r="AD339" s="13"/>
    </row>
    <row r="340" customFormat="false" ht="15.75" hidden="false" customHeight="true" outlineLevel="0" collapsed="false">
      <c r="AD340" s="13"/>
    </row>
    <row r="341" customFormat="false" ht="15.75" hidden="false" customHeight="true" outlineLevel="0" collapsed="false">
      <c r="AD341" s="13"/>
    </row>
    <row r="342" customFormat="false" ht="15.75" hidden="false" customHeight="true" outlineLevel="0" collapsed="false">
      <c r="AD342" s="13"/>
    </row>
    <row r="343" customFormat="false" ht="15.75" hidden="false" customHeight="true" outlineLevel="0" collapsed="false">
      <c r="AD343" s="13"/>
    </row>
    <row r="344" customFormat="false" ht="15.75" hidden="false" customHeight="true" outlineLevel="0" collapsed="false">
      <c r="AD344" s="13"/>
    </row>
    <row r="345" customFormat="false" ht="15.75" hidden="false" customHeight="true" outlineLevel="0" collapsed="false">
      <c r="AD345" s="13"/>
    </row>
    <row r="346" customFormat="false" ht="15.75" hidden="false" customHeight="true" outlineLevel="0" collapsed="false">
      <c r="AD346" s="13"/>
    </row>
    <row r="347" customFormat="false" ht="15.75" hidden="false" customHeight="true" outlineLevel="0" collapsed="false">
      <c r="AD347" s="13"/>
    </row>
    <row r="348" customFormat="false" ht="15.75" hidden="false" customHeight="true" outlineLevel="0" collapsed="false">
      <c r="AD348" s="13"/>
    </row>
    <row r="349" customFormat="false" ht="15.75" hidden="false" customHeight="true" outlineLevel="0" collapsed="false">
      <c r="AD349" s="13"/>
    </row>
    <row r="350" customFormat="false" ht="15.75" hidden="false" customHeight="true" outlineLevel="0" collapsed="false">
      <c r="AD350" s="13"/>
    </row>
    <row r="351" customFormat="false" ht="15.75" hidden="false" customHeight="true" outlineLevel="0" collapsed="false">
      <c r="AD351" s="13"/>
    </row>
    <row r="352" customFormat="false" ht="15.75" hidden="false" customHeight="true" outlineLevel="0" collapsed="false">
      <c r="AD352" s="13"/>
    </row>
    <row r="353" customFormat="false" ht="15.75" hidden="false" customHeight="true" outlineLevel="0" collapsed="false">
      <c r="AD353" s="13"/>
    </row>
    <row r="354" customFormat="false" ht="15.75" hidden="false" customHeight="true" outlineLevel="0" collapsed="false">
      <c r="AD354" s="13"/>
    </row>
    <row r="355" customFormat="false" ht="15.75" hidden="false" customHeight="true" outlineLevel="0" collapsed="false">
      <c r="AD355" s="13"/>
    </row>
    <row r="356" customFormat="false" ht="15.75" hidden="false" customHeight="true" outlineLevel="0" collapsed="false">
      <c r="AD356" s="13"/>
    </row>
    <row r="357" customFormat="false" ht="15.75" hidden="false" customHeight="true" outlineLevel="0" collapsed="false">
      <c r="AD357" s="13"/>
    </row>
    <row r="358" customFormat="false" ht="15.75" hidden="false" customHeight="true" outlineLevel="0" collapsed="false">
      <c r="AD358" s="13"/>
    </row>
    <row r="359" customFormat="false" ht="15.75" hidden="false" customHeight="true" outlineLevel="0" collapsed="false">
      <c r="AD359" s="13"/>
    </row>
    <row r="360" customFormat="false" ht="15.75" hidden="false" customHeight="true" outlineLevel="0" collapsed="false">
      <c r="AD360" s="13"/>
    </row>
    <row r="361" customFormat="false" ht="15.75" hidden="false" customHeight="true" outlineLevel="0" collapsed="false">
      <c r="AD361" s="13"/>
    </row>
    <row r="362" customFormat="false" ht="15.75" hidden="false" customHeight="true" outlineLevel="0" collapsed="false">
      <c r="AD362" s="13"/>
    </row>
    <row r="363" customFormat="false" ht="15.75" hidden="false" customHeight="true" outlineLevel="0" collapsed="false">
      <c r="AD363" s="13"/>
    </row>
    <row r="364" customFormat="false" ht="15.75" hidden="false" customHeight="true" outlineLevel="0" collapsed="false">
      <c r="AD364" s="13"/>
    </row>
    <row r="365" customFormat="false" ht="15.75" hidden="false" customHeight="true" outlineLevel="0" collapsed="false">
      <c r="AD365" s="13"/>
    </row>
    <row r="366" customFormat="false" ht="15.75" hidden="false" customHeight="true" outlineLevel="0" collapsed="false">
      <c r="AD366" s="13"/>
    </row>
    <row r="367" customFormat="false" ht="15.75" hidden="false" customHeight="true" outlineLevel="0" collapsed="false">
      <c r="AD367" s="13"/>
    </row>
    <row r="368" customFormat="false" ht="15.75" hidden="false" customHeight="true" outlineLevel="0" collapsed="false">
      <c r="AD368" s="13"/>
    </row>
    <row r="369" customFormat="false" ht="15.75" hidden="false" customHeight="true" outlineLevel="0" collapsed="false">
      <c r="AD369" s="13"/>
    </row>
    <row r="370" customFormat="false" ht="15.75" hidden="false" customHeight="true" outlineLevel="0" collapsed="false">
      <c r="AD370" s="13"/>
    </row>
    <row r="371" customFormat="false" ht="15.75" hidden="false" customHeight="true" outlineLevel="0" collapsed="false">
      <c r="AD371" s="13"/>
    </row>
    <row r="372" customFormat="false" ht="15.75" hidden="false" customHeight="true" outlineLevel="0" collapsed="false">
      <c r="AD372" s="13"/>
    </row>
    <row r="373" customFormat="false" ht="15.75" hidden="false" customHeight="true" outlineLevel="0" collapsed="false">
      <c r="AD373" s="13"/>
    </row>
    <row r="374" customFormat="false" ht="15.75" hidden="false" customHeight="true" outlineLevel="0" collapsed="false">
      <c r="AD374" s="13"/>
    </row>
    <row r="375" customFormat="false" ht="15.75" hidden="false" customHeight="true" outlineLevel="0" collapsed="false">
      <c r="AD375" s="13"/>
    </row>
    <row r="376" customFormat="false" ht="15.75" hidden="false" customHeight="true" outlineLevel="0" collapsed="false">
      <c r="AD376" s="13"/>
    </row>
    <row r="377" customFormat="false" ht="15.75" hidden="false" customHeight="true" outlineLevel="0" collapsed="false">
      <c r="AD377" s="13"/>
    </row>
    <row r="378" customFormat="false" ht="15.75" hidden="false" customHeight="true" outlineLevel="0" collapsed="false">
      <c r="AD378" s="13"/>
    </row>
    <row r="379" customFormat="false" ht="15.75" hidden="false" customHeight="true" outlineLevel="0" collapsed="false">
      <c r="AD379" s="13"/>
    </row>
    <row r="380" customFormat="false" ht="15.75" hidden="false" customHeight="true" outlineLevel="0" collapsed="false">
      <c r="AD380" s="13"/>
    </row>
    <row r="381" customFormat="false" ht="15.75" hidden="false" customHeight="true" outlineLevel="0" collapsed="false">
      <c r="AD381" s="13"/>
    </row>
    <row r="382" customFormat="false" ht="15.75" hidden="false" customHeight="true" outlineLevel="0" collapsed="false">
      <c r="AD382" s="13"/>
    </row>
    <row r="383" customFormat="false" ht="15.75" hidden="false" customHeight="true" outlineLevel="0" collapsed="false">
      <c r="AD383" s="13"/>
    </row>
    <row r="384" customFormat="false" ht="15.75" hidden="false" customHeight="true" outlineLevel="0" collapsed="false">
      <c r="AD384" s="13"/>
    </row>
    <row r="385" customFormat="false" ht="15.75" hidden="false" customHeight="true" outlineLevel="0" collapsed="false">
      <c r="AD385" s="13"/>
    </row>
    <row r="386" customFormat="false" ht="15.75" hidden="false" customHeight="true" outlineLevel="0" collapsed="false">
      <c r="AD386" s="13"/>
    </row>
    <row r="387" customFormat="false" ht="15.75" hidden="false" customHeight="true" outlineLevel="0" collapsed="false">
      <c r="AD387" s="13"/>
    </row>
    <row r="388" customFormat="false" ht="15.75" hidden="false" customHeight="true" outlineLevel="0" collapsed="false">
      <c r="AD388" s="13"/>
    </row>
    <row r="389" customFormat="false" ht="15.75" hidden="false" customHeight="true" outlineLevel="0" collapsed="false">
      <c r="AD389" s="13"/>
    </row>
    <row r="390" customFormat="false" ht="15.75" hidden="false" customHeight="true" outlineLevel="0" collapsed="false">
      <c r="AD390" s="13"/>
    </row>
    <row r="391" customFormat="false" ht="15.75" hidden="false" customHeight="true" outlineLevel="0" collapsed="false">
      <c r="AD391" s="13"/>
    </row>
    <row r="392" customFormat="false" ht="15.75" hidden="false" customHeight="true" outlineLevel="0" collapsed="false">
      <c r="AD392" s="13"/>
    </row>
    <row r="393" customFormat="false" ht="15.75" hidden="false" customHeight="true" outlineLevel="0" collapsed="false">
      <c r="AD393" s="13"/>
    </row>
    <row r="394" customFormat="false" ht="15.75" hidden="false" customHeight="true" outlineLevel="0" collapsed="false">
      <c r="AD394" s="13"/>
    </row>
    <row r="395" customFormat="false" ht="15.75" hidden="false" customHeight="true" outlineLevel="0" collapsed="false">
      <c r="AD395" s="13"/>
    </row>
    <row r="396" customFormat="false" ht="15.75" hidden="false" customHeight="true" outlineLevel="0" collapsed="false">
      <c r="AD396" s="13"/>
    </row>
    <row r="397" customFormat="false" ht="15.75" hidden="false" customHeight="true" outlineLevel="0" collapsed="false">
      <c r="AD397" s="13"/>
    </row>
    <row r="398" customFormat="false" ht="15.75" hidden="false" customHeight="true" outlineLevel="0" collapsed="false">
      <c r="AD398" s="13"/>
    </row>
    <row r="399" customFormat="false" ht="15.75" hidden="false" customHeight="true" outlineLevel="0" collapsed="false">
      <c r="AD399" s="13"/>
    </row>
    <row r="400" customFormat="false" ht="15.75" hidden="false" customHeight="true" outlineLevel="0" collapsed="false">
      <c r="AD400" s="13"/>
    </row>
    <row r="401" customFormat="false" ht="15.75" hidden="false" customHeight="true" outlineLevel="0" collapsed="false">
      <c r="AD401" s="13"/>
    </row>
    <row r="402" customFormat="false" ht="15.75" hidden="false" customHeight="true" outlineLevel="0" collapsed="false">
      <c r="AD402" s="13"/>
    </row>
    <row r="403" customFormat="false" ht="15.75" hidden="false" customHeight="true" outlineLevel="0" collapsed="false">
      <c r="AD403" s="13"/>
    </row>
    <row r="404" customFormat="false" ht="15.75" hidden="false" customHeight="true" outlineLevel="0" collapsed="false">
      <c r="AD404" s="13"/>
    </row>
    <row r="405" customFormat="false" ht="15.75" hidden="false" customHeight="true" outlineLevel="0" collapsed="false">
      <c r="AD405" s="13"/>
    </row>
    <row r="406" customFormat="false" ht="15.75" hidden="false" customHeight="true" outlineLevel="0" collapsed="false">
      <c r="AD406" s="13"/>
    </row>
    <row r="407" customFormat="false" ht="15.75" hidden="false" customHeight="true" outlineLevel="0" collapsed="false">
      <c r="AD407" s="13"/>
    </row>
    <row r="408" customFormat="false" ht="15.75" hidden="false" customHeight="true" outlineLevel="0" collapsed="false">
      <c r="AD408" s="13"/>
    </row>
    <row r="409" customFormat="false" ht="15.75" hidden="false" customHeight="true" outlineLevel="0" collapsed="false">
      <c r="AD409" s="13"/>
    </row>
    <row r="410" customFormat="false" ht="15.75" hidden="false" customHeight="true" outlineLevel="0" collapsed="false">
      <c r="AD410" s="13"/>
    </row>
    <row r="411" customFormat="false" ht="15.75" hidden="false" customHeight="true" outlineLevel="0" collapsed="false">
      <c r="AD411" s="13"/>
    </row>
    <row r="412" customFormat="false" ht="15.75" hidden="false" customHeight="true" outlineLevel="0" collapsed="false">
      <c r="AD412" s="13"/>
    </row>
    <row r="413" customFormat="false" ht="15.75" hidden="false" customHeight="true" outlineLevel="0" collapsed="false">
      <c r="AD413" s="13"/>
    </row>
    <row r="414" customFormat="false" ht="15.75" hidden="false" customHeight="true" outlineLevel="0" collapsed="false">
      <c r="AD414" s="13"/>
    </row>
    <row r="415" customFormat="false" ht="15.75" hidden="false" customHeight="true" outlineLevel="0" collapsed="false">
      <c r="AD415" s="13"/>
    </row>
    <row r="416" customFormat="false" ht="15.75" hidden="false" customHeight="true" outlineLevel="0" collapsed="false">
      <c r="AD416" s="13"/>
    </row>
    <row r="417" customFormat="false" ht="15.75" hidden="false" customHeight="true" outlineLevel="0" collapsed="false">
      <c r="AD417" s="13"/>
    </row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</sheetData>
  <mergeCells count="359">
    <mergeCell ref="B6:AB6"/>
    <mergeCell ref="B8:N8"/>
    <mergeCell ref="P8:AB8"/>
    <mergeCell ref="P12:U12"/>
    <mergeCell ref="P14:U14"/>
    <mergeCell ref="Z14:AB14"/>
    <mergeCell ref="B16:AB16"/>
    <mergeCell ref="B20:AB20"/>
    <mergeCell ref="B24:AB24"/>
    <mergeCell ref="B25:AB25"/>
    <mergeCell ref="G28:AB28"/>
    <mergeCell ref="A30:A31"/>
    <mergeCell ref="B30:F31"/>
    <mergeCell ref="G30:AB31"/>
    <mergeCell ref="AC30:AC31"/>
    <mergeCell ref="AD30:AD31"/>
    <mergeCell ref="B32:F32"/>
    <mergeCell ref="G32:AB32"/>
    <mergeCell ref="B33:F33"/>
    <mergeCell ref="G33:AB33"/>
    <mergeCell ref="B34:F34"/>
    <mergeCell ref="G34:AB34"/>
    <mergeCell ref="B35:F35"/>
    <mergeCell ref="G35:AB35"/>
    <mergeCell ref="B36:F36"/>
    <mergeCell ref="G36:AB36"/>
    <mergeCell ref="B37:F37"/>
    <mergeCell ref="G37:AB37"/>
    <mergeCell ref="B38:F38"/>
    <mergeCell ref="G38:AB38"/>
    <mergeCell ref="B39:F39"/>
    <mergeCell ref="G39:AB39"/>
    <mergeCell ref="B40:F40"/>
    <mergeCell ref="G40:AB40"/>
    <mergeCell ref="B41:F41"/>
    <mergeCell ref="G41:AB41"/>
    <mergeCell ref="B42:F42"/>
    <mergeCell ref="G42:AB42"/>
    <mergeCell ref="B43:F43"/>
    <mergeCell ref="G43:AB43"/>
    <mergeCell ref="B44:F44"/>
    <mergeCell ref="G44:AB44"/>
    <mergeCell ref="B45:F45"/>
    <mergeCell ref="G45:AB45"/>
    <mergeCell ref="B46:F46"/>
    <mergeCell ref="G46:AB46"/>
    <mergeCell ref="B47:F47"/>
    <mergeCell ref="G47:AB47"/>
    <mergeCell ref="B48:F48"/>
    <mergeCell ref="G48:AB48"/>
    <mergeCell ref="B49:F49"/>
    <mergeCell ref="G49:AB49"/>
    <mergeCell ref="B50:F50"/>
    <mergeCell ref="G50:AB50"/>
    <mergeCell ref="B51:F51"/>
    <mergeCell ref="G51:AB51"/>
    <mergeCell ref="B52:F52"/>
    <mergeCell ref="G52:AB52"/>
    <mergeCell ref="B53:F53"/>
    <mergeCell ref="G53:AB53"/>
    <mergeCell ref="B54:F54"/>
    <mergeCell ref="G54:AB54"/>
    <mergeCell ref="B55:F55"/>
    <mergeCell ref="G55:AB55"/>
    <mergeCell ref="B56:F56"/>
    <mergeCell ref="G56:AB56"/>
    <mergeCell ref="B57:F57"/>
    <mergeCell ref="G57:AB57"/>
    <mergeCell ref="B58:F58"/>
    <mergeCell ref="G58:AB58"/>
    <mergeCell ref="B59:F59"/>
    <mergeCell ref="G59:AB59"/>
    <mergeCell ref="B60:F60"/>
    <mergeCell ref="G60:AB60"/>
    <mergeCell ref="B61:F61"/>
    <mergeCell ref="G61:AB61"/>
    <mergeCell ref="B62:F62"/>
    <mergeCell ref="G62:AB62"/>
    <mergeCell ref="B63:F63"/>
    <mergeCell ref="G63:AB63"/>
    <mergeCell ref="B64:F64"/>
    <mergeCell ref="G64:AB64"/>
    <mergeCell ref="B65:F65"/>
    <mergeCell ref="G65:AB65"/>
    <mergeCell ref="B66:F66"/>
    <mergeCell ref="G66:AB66"/>
    <mergeCell ref="B67:F67"/>
    <mergeCell ref="G67:AB67"/>
    <mergeCell ref="B68:F68"/>
    <mergeCell ref="G68:AB68"/>
    <mergeCell ref="B69:F69"/>
    <mergeCell ref="G69:AB69"/>
    <mergeCell ref="B70:F70"/>
    <mergeCell ref="G70:AB70"/>
    <mergeCell ref="B71:F71"/>
    <mergeCell ref="G71:AB71"/>
    <mergeCell ref="B72:F72"/>
    <mergeCell ref="G72:AB72"/>
    <mergeCell ref="B73:F73"/>
    <mergeCell ref="G73:AB73"/>
    <mergeCell ref="B74:F74"/>
    <mergeCell ref="G74:AB74"/>
    <mergeCell ref="B75:F75"/>
    <mergeCell ref="G75:AB75"/>
    <mergeCell ref="B76:F76"/>
    <mergeCell ref="G76:AB76"/>
    <mergeCell ref="B77:F77"/>
    <mergeCell ref="G77:AB77"/>
    <mergeCell ref="B78:F78"/>
    <mergeCell ref="G78:AB78"/>
    <mergeCell ref="B79:F79"/>
    <mergeCell ref="G79:AB79"/>
    <mergeCell ref="B80:F80"/>
    <mergeCell ref="G80:AB80"/>
    <mergeCell ref="B81:F81"/>
    <mergeCell ref="G81:AB81"/>
    <mergeCell ref="B82:F82"/>
    <mergeCell ref="G82:AB82"/>
    <mergeCell ref="B83:F83"/>
    <mergeCell ref="G83:AB83"/>
    <mergeCell ref="B84:F84"/>
    <mergeCell ref="G84:AB84"/>
    <mergeCell ref="B85:F85"/>
    <mergeCell ref="G85:AB85"/>
    <mergeCell ref="B86:F86"/>
    <mergeCell ref="G86:AB86"/>
    <mergeCell ref="B87:F87"/>
    <mergeCell ref="G87:AB87"/>
    <mergeCell ref="B88:F88"/>
    <mergeCell ref="G88:AB88"/>
    <mergeCell ref="B89:F89"/>
    <mergeCell ref="G89:AB89"/>
    <mergeCell ref="B90:F90"/>
    <mergeCell ref="G90:AB90"/>
    <mergeCell ref="B91:F91"/>
    <mergeCell ref="G91:AB91"/>
    <mergeCell ref="B92:F92"/>
    <mergeCell ref="G92:AB92"/>
    <mergeCell ref="B93:F93"/>
    <mergeCell ref="G93:AB93"/>
    <mergeCell ref="B94:F94"/>
    <mergeCell ref="G94:AB94"/>
    <mergeCell ref="B95:F95"/>
    <mergeCell ref="G95:AB95"/>
    <mergeCell ref="B96:F96"/>
    <mergeCell ref="G96:AB96"/>
    <mergeCell ref="B97:F97"/>
    <mergeCell ref="G97:AB97"/>
    <mergeCell ref="B98:F98"/>
    <mergeCell ref="G98:AB98"/>
    <mergeCell ref="B99:F99"/>
    <mergeCell ref="G99:AB99"/>
    <mergeCell ref="B100:F100"/>
    <mergeCell ref="G100:AB100"/>
    <mergeCell ref="B101:F101"/>
    <mergeCell ref="G101:AB101"/>
    <mergeCell ref="B102:F102"/>
    <mergeCell ref="G102:AB102"/>
    <mergeCell ref="B103:F103"/>
    <mergeCell ref="G103:AB103"/>
    <mergeCell ref="B104:F104"/>
    <mergeCell ref="G104:AB104"/>
    <mergeCell ref="B105:F105"/>
    <mergeCell ref="G105:AB105"/>
    <mergeCell ref="B106:F106"/>
    <mergeCell ref="G106:AB106"/>
    <mergeCell ref="B107:F107"/>
    <mergeCell ref="G107:AB107"/>
    <mergeCell ref="B108:F108"/>
    <mergeCell ref="G108:AB108"/>
    <mergeCell ref="B109:F109"/>
    <mergeCell ref="G109:AB109"/>
    <mergeCell ref="B110:F110"/>
    <mergeCell ref="G110:AB110"/>
    <mergeCell ref="B111:F111"/>
    <mergeCell ref="G111:AB111"/>
    <mergeCell ref="B112:F112"/>
    <mergeCell ref="G112:AB112"/>
    <mergeCell ref="B113:F113"/>
    <mergeCell ref="G113:AB113"/>
    <mergeCell ref="B114:F114"/>
    <mergeCell ref="G114:AB114"/>
    <mergeCell ref="B115:F115"/>
    <mergeCell ref="G115:AB115"/>
    <mergeCell ref="B116:F116"/>
    <mergeCell ref="G116:AB116"/>
    <mergeCell ref="B117:F117"/>
    <mergeCell ref="G117:AB117"/>
    <mergeCell ref="B118:F118"/>
    <mergeCell ref="G118:AB118"/>
    <mergeCell ref="B119:F119"/>
    <mergeCell ref="G119:AB119"/>
    <mergeCell ref="B120:F120"/>
    <mergeCell ref="G120:AB120"/>
    <mergeCell ref="B121:F121"/>
    <mergeCell ref="G121:AB121"/>
    <mergeCell ref="B122:F122"/>
    <mergeCell ref="G122:AB122"/>
    <mergeCell ref="B123:F123"/>
    <mergeCell ref="G123:AB123"/>
    <mergeCell ref="B124:F124"/>
    <mergeCell ref="G124:AB124"/>
    <mergeCell ref="B125:F125"/>
    <mergeCell ref="G125:AB125"/>
    <mergeCell ref="B126:F126"/>
    <mergeCell ref="G126:AB126"/>
    <mergeCell ref="B127:F127"/>
    <mergeCell ref="G127:AB127"/>
    <mergeCell ref="B128:F128"/>
    <mergeCell ref="G128:AB128"/>
    <mergeCell ref="B129:F129"/>
    <mergeCell ref="G129:AB129"/>
    <mergeCell ref="B130:F130"/>
    <mergeCell ref="G130:AB130"/>
    <mergeCell ref="B131:F131"/>
    <mergeCell ref="G131:AB131"/>
    <mergeCell ref="B132:F132"/>
    <mergeCell ref="G132:AB132"/>
    <mergeCell ref="B133:F133"/>
    <mergeCell ref="G133:AB133"/>
    <mergeCell ref="B134:F134"/>
    <mergeCell ref="G134:AB134"/>
    <mergeCell ref="B135:F135"/>
    <mergeCell ref="G135:AB135"/>
    <mergeCell ref="B136:F136"/>
    <mergeCell ref="G136:AB136"/>
    <mergeCell ref="B137:F137"/>
    <mergeCell ref="G137:AB137"/>
    <mergeCell ref="B138:F138"/>
    <mergeCell ref="G138:AB138"/>
    <mergeCell ref="B139:F139"/>
    <mergeCell ref="G139:AB139"/>
    <mergeCell ref="B140:F140"/>
    <mergeCell ref="G140:AB140"/>
    <mergeCell ref="B141:F141"/>
    <mergeCell ref="G141:AB141"/>
    <mergeCell ref="B142:F142"/>
    <mergeCell ref="G142:AB142"/>
    <mergeCell ref="B143:F143"/>
    <mergeCell ref="G143:AB143"/>
    <mergeCell ref="B144:F144"/>
    <mergeCell ref="G144:AB144"/>
    <mergeCell ref="B145:F145"/>
    <mergeCell ref="G145:AB145"/>
    <mergeCell ref="B146:F146"/>
    <mergeCell ref="G146:AB146"/>
    <mergeCell ref="B147:F147"/>
    <mergeCell ref="G147:AB147"/>
    <mergeCell ref="B148:F148"/>
    <mergeCell ref="G148:AB148"/>
    <mergeCell ref="B149:F149"/>
    <mergeCell ref="G149:AB149"/>
    <mergeCell ref="B150:F150"/>
    <mergeCell ref="G150:AB150"/>
    <mergeCell ref="B151:F151"/>
    <mergeCell ref="G151:AB151"/>
    <mergeCell ref="B152:F152"/>
    <mergeCell ref="G152:AB152"/>
    <mergeCell ref="B153:F153"/>
    <mergeCell ref="G153:AB153"/>
    <mergeCell ref="B154:F154"/>
    <mergeCell ref="G154:AB154"/>
    <mergeCell ref="B155:F155"/>
    <mergeCell ref="G155:AB155"/>
    <mergeCell ref="B156:F156"/>
    <mergeCell ref="G156:AB156"/>
    <mergeCell ref="B157:F157"/>
    <mergeCell ref="G157:AB157"/>
    <mergeCell ref="B158:F158"/>
    <mergeCell ref="G158:AB158"/>
    <mergeCell ref="B159:F159"/>
    <mergeCell ref="G159:AB159"/>
    <mergeCell ref="B160:F160"/>
    <mergeCell ref="G160:AB160"/>
    <mergeCell ref="B161:F161"/>
    <mergeCell ref="G161:AB161"/>
    <mergeCell ref="B162:F162"/>
    <mergeCell ref="G162:AB162"/>
    <mergeCell ref="B163:F163"/>
    <mergeCell ref="G163:AB163"/>
    <mergeCell ref="B164:F164"/>
    <mergeCell ref="G164:AB164"/>
    <mergeCell ref="B165:F165"/>
    <mergeCell ref="G165:AB165"/>
    <mergeCell ref="B166:F166"/>
    <mergeCell ref="G166:AB166"/>
    <mergeCell ref="B167:F167"/>
    <mergeCell ref="G167:AB167"/>
    <mergeCell ref="B168:F168"/>
    <mergeCell ref="G168:AB168"/>
    <mergeCell ref="B169:F169"/>
    <mergeCell ref="G169:AB169"/>
    <mergeCell ref="B170:F170"/>
    <mergeCell ref="G170:AB170"/>
    <mergeCell ref="B171:F171"/>
    <mergeCell ref="G171:AB171"/>
    <mergeCell ref="B172:F172"/>
    <mergeCell ref="G172:AB172"/>
    <mergeCell ref="B173:F173"/>
    <mergeCell ref="G173:AB173"/>
    <mergeCell ref="B174:F174"/>
    <mergeCell ref="G174:AB174"/>
    <mergeCell ref="B175:F175"/>
    <mergeCell ref="G175:AB175"/>
    <mergeCell ref="B176:F176"/>
    <mergeCell ref="G176:AB176"/>
    <mergeCell ref="B177:F177"/>
    <mergeCell ref="G177:AB177"/>
    <mergeCell ref="B178:F178"/>
    <mergeCell ref="G178:AB178"/>
    <mergeCell ref="B179:F179"/>
    <mergeCell ref="G179:AB179"/>
    <mergeCell ref="B180:F180"/>
    <mergeCell ref="G180:AB180"/>
    <mergeCell ref="B181:F181"/>
    <mergeCell ref="G181:AB181"/>
    <mergeCell ref="B182:F182"/>
    <mergeCell ref="G182:AB182"/>
    <mergeCell ref="B183:F183"/>
    <mergeCell ref="G183:AB183"/>
    <mergeCell ref="B184:F184"/>
    <mergeCell ref="G184:AB184"/>
    <mergeCell ref="B185:F185"/>
    <mergeCell ref="G185:AB185"/>
    <mergeCell ref="B186:F186"/>
    <mergeCell ref="G186:AB186"/>
    <mergeCell ref="B187:F187"/>
    <mergeCell ref="G187:AB187"/>
    <mergeCell ref="B188:F188"/>
    <mergeCell ref="G188:AB188"/>
    <mergeCell ref="B189:F189"/>
    <mergeCell ref="G189:AB189"/>
    <mergeCell ref="B190:F190"/>
    <mergeCell ref="G190:AB190"/>
    <mergeCell ref="B191:F191"/>
    <mergeCell ref="G191:AB191"/>
    <mergeCell ref="B192:F192"/>
    <mergeCell ref="G192:AB192"/>
    <mergeCell ref="B193:F193"/>
    <mergeCell ref="G193:AB193"/>
    <mergeCell ref="B194:F194"/>
    <mergeCell ref="G194:AB194"/>
    <mergeCell ref="B195:F195"/>
    <mergeCell ref="G195:AB195"/>
    <mergeCell ref="B196:F196"/>
    <mergeCell ref="G196:AB196"/>
    <mergeCell ref="B197:F197"/>
    <mergeCell ref="G197:AB197"/>
    <mergeCell ref="B198:F198"/>
    <mergeCell ref="G198:AB198"/>
    <mergeCell ref="B199:F199"/>
    <mergeCell ref="G199:AB199"/>
    <mergeCell ref="B200:F200"/>
    <mergeCell ref="G200:AB200"/>
    <mergeCell ref="B201:F201"/>
    <mergeCell ref="G201:AB201"/>
    <mergeCell ref="B202:F202"/>
    <mergeCell ref="G202:AB202"/>
    <mergeCell ref="H205:AB20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P / &amp;N</oddFooter>
  </headerFooter>
  <rowBreaks count="1" manualBreakCount="1">
    <brk id="1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T5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C127" activeCellId="0" sqref="AC127"/>
    </sheetView>
  </sheetViews>
  <sheetFormatPr defaultColWidth="3.28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13"/>
    <col collapsed="false" customWidth="true" hidden="false" outlineLevel="0" max="3" min="3" style="1" width="0.99"/>
    <col collapsed="false" customWidth="false" hidden="false" outlineLevel="0" max="6" min="4" style="1" width="3.28"/>
    <col collapsed="false" customWidth="true" hidden="false" outlineLevel="0" max="7" min="7" style="1" width="1.85"/>
    <col collapsed="false" customWidth="true" hidden="false" outlineLevel="0" max="8" min="8" style="1" width="17.85"/>
    <col collapsed="false" customWidth="true" hidden="false" outlineLevel="0" max="9" min="9" style="1" width="1.85"/>
    <col collapsed="false" customWidth="false" hidden="false" outlineLevel="0" max="10" min="10" style="1" width="3.28"/>
    <col collapsed="false" customWidth="true" hidden="false" outlineLevel="0" max="14" min="11" style="1" width="3.7"/>
    <col collapsed="false" customWidth="true" hidden="false" outlineLevel="0" max="15" min="15" style="1" width="17.85"/>
    <col collapsed="false" customWidth="true" hidden="false" outlineLevel="0" max="16" min="16" style="1" width="1.85"/>
    <col collapsed="false" customWidth="true" hidden="false" outlineLevel="0" max="19" min="17" style="1" width="2.99"/>
    <col collapsed="false" customWidth="true" hidden="false" outlineLevel="0" max="20" min="20" style="1" width="4.41"/>
    <col collapsed="false" customWidth="true" hidden="false" outlineLevel="0" max="22" min="21" style="1" width="2.99"/>
    <col collapsed="false" customWidth="false" hidden="false" outlineLevel="0" max="25" min="23" style="1" width="3.28"/>
    <col collapsed="false" customWidth="true" hidden="false" outlineLevel="0" max="26" min="26" style="1" width="8.85"/>
    <col collapsed="false" customWidth="false" hidden="false" outlineLevel="0" max="27" min="27" style="1" width="3.28"/>
    <col collapsed="false" customWidth="true" hidden="false" outlineLevel="0" max="28" min="28" style="1" width="2.28"/>
    <col collapsed="false" customWidth="true" hidden="false" outlineLevel="0" max="29" min="29" style="1" width="20.41"/>
    <col collapsed="false" customWidth="true" hidden="false" outlineLevel="0" max="30" min="30" style="13" width="21.13"/>
    <col collapsed="false" customWidth="true" hidden="false" outlineLevel="0" max="31" min="31" style="13" width="17.56"/>
    <col collapsed="false" customWidth="true" hidden="false" outlineLevel="0" max="35" min="32" style="13" width="9.14"/>
    <col collapsed="false" customWidth="true" hidden="false" outlineLevel="0" max="207" min="36" style="1" width="9.14"/>
    <col collapsed="false" customWidth="true" hidden="false" outlineLevel="0" max="208" min="208" style="1" width="10.13"/>
    <col collapsed="false" customWidth="true" hidden="false" outlineLevel="0" max="209" min="209" style="1" width="0.99"/>
    <col collapsed="false" customWidth="false" hidden="false" outlineLevel="0" max="212" min="210" style="1" width="3.28"/>
    <col collapsed="false" customWidth="true" hidden="false" outlineLevel="0" max="213" min="213" style="1" width="1.85"/>
    <col collapsed="false" customWidth="true" hidden="false" outlineLevel="0" max="214" min="214" style="1" width="17.85"/>
    <col collapsed="false" customWidth="true" hidden="false" outlineLevel="0" max="215" min="215" style="1" width="1.85"/>
    <col collapsed="false" customWidth="false" hidden="false" outlineLevel="0" max="218" min="216" style="1" width="3.28"/>
    <col collapsed="false" customWidth="true" hidden="false" outlineLevel="0" max="219" min="219" style="1" width="2.84"/>
    <col collapsed="false" customWidth="true" hidden="false" outlineLevel="0" max="220" min="220" style="1" width="1.85"/>
    <col collapsed="false" customWidth="true" hidden="false" outlineLevel="0" max="221" min="221" style="1" width="19.7"/>
    <col collapsed="false" customWidth="true" hidden="false" outlineLevel="0" max="222" min="222" style="1" width="1.85"/>
    <col collapsed="false" customWidth="true" hidden="false" outlineLevel="0" max="225" min="223" style="1" width="2.99"/>
    <col collapsed="false" customWidth="true" hidden="false" outlineLevel="0" max="226" min="226" style="1" width="4.41"/>
    <col collapsed="false" customWidth="true" hidden="false" outlineLevel="0" max="228" min="227" style="1" width="2.99"/>
    <col collapsed="false" customWidth="false" hidden="false" outlineLevel="0" max="234" min="229" style="1" width="3.28"/>
    <col collapsed="false" customWidth="true" hidden="false" outlineLevel="0" max="236" min="235" style="1" width="9.14"/>
    <col collapsed="false" customWidth="false" hidden="false" outlineLevel="0" max="240" min="237" style="1" width="3.28"/>
    <col collapsed="false" customWidth="true" hidden="false" outlineLevel="0" max="241" min="241" style="1" width="4.14"/>
    <col collapsed="false" customWidth="true" hidden="false" outlineLevel="0" max="242" min="242" style="1" width="1.7"/>
    <col collapsed="false" customWidth="false" hidden="false" outlineLevel="0" max="247" min="243" style="1" width="3.28"/>
    <col collapsed="false" customWidth="true" hidden="false" outlineLevel="0" max="248" min="248" style="1" width="1.7"/>
    <col collapsed="false" customWidth="false" hidden="false" outlineLevel="0" max="257" min="249" style="1" width="3.28"/>
  </cols>
  <sheetData>
    <row r="1" customFormat="false" ht="15" hidden="false" customHeight="true" outlineLevel="0" collapsed="false">
      <c r="A1" s="3"/>
      <c r="B1" s="3" t="s">
        <v>0</v>
      </c>
      <c r="C1" s="3"/>
      <c r="D1" s="3"/>
      <c r="E1" s="3"/>
      <c r="F1" s="3"/>
    </row>
    <row r="2" customFormat="false" ht="9" hidden="false" customHeight="true" outlineLevel="0" collapsed="false"/>
    <row r="3" customFormat="false" ht="15" hidden="false" customHeight="true" outlineLevel="0" collapsed="false">
      <c r="B3" s="4" t="s">
        <v>1</v>
      </c>
    </row>
    <row r="4" customFormat="false" ht="15" hidden="false" customHeight="true" outlineLevel="0" collapsed="false">
      <c r="B4" s="4" t="s">
        <v>2</v>
      </c>
      <c r="D4" s="4"/>
    </row>
    <row r="5" customFormat="false" ht="15" hidden="false" customHeight="true" outlineLevel="0" collapsed="false"/>
    <row r="6" s="4" customFormat="true" ht="76.5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D6" s="19"/>
      <c r="AE6" s="19"/>
      <c r="AF6" s="19"/>
      <c r="AG6" s="19"/>
      <c r="AH6" s="19"/>
      <c r="AI6" s="19"/>
    </row>
    <row r="7" s="4" customFormat="true" ht="1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D7" s="19"/>
      <c r="AE7" s="19"/>
      <c r="AF7" s="19"/>
      <c r="AG7" s="19"/>
      <c r="AH7" s="19"/>
      <c r="AI7" s="19"/>
    </row>
    <row r="8" s="4" customFormat="true" ht="23.25" hidden="false" customHeight="true" outlineLevel="0" collapsed="false">
      <c r="A8" s="10"/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9"/>
      <c r="P8" s="12" t="s">
        <v>5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D8" s="19"/>
      <c r="AE8" s="19"/>
      <c r="AF8" s="19"/>
      <c r="AG8" s="19"/>
      <c r="AH8" s="19"/>
      <c r="AI8" s="19"/>
    </row>
    <row r="9" s="4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  <c r="O9" s="9"/>
      <c r="P9" s="14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D9" s="19"/>
      <c r="AE9" s="19"/>
      <c r="AF9" s="19"/>
      <c r="AG9" s="19"/>
      <c r="AH9" s="19"/>
      <c r="AI9" s="19"/>
    </row>
    <row r="10" s="4" customFormat="true" ht="15" hidden="false" customHeight="true" outlineLevel="0" collapsed="false">
      <c r="A10" s="17"/>
      <c r="B10" s="18" t="s">
        <v>6</v>
      </c>
      <c r="C10" s="19"/>
      <c r="D10" s="20"/>
      <c r="E10" s="20"/>
      <c r="F10" s="20"/>
      <c r="G10" s="8"/>
      <c r="H10" s="8" t="s">
        <v>7</v>
      </c>
      <c r="I10" s="8"/>
      <c r="J10" s="20"/>
      <c r="K10" s="20" t="n">
        <v>0</v>
      </c>
      <c r="L10" s="20" t="n">
        <v>0</v>
      </c>
      <c r="M10" s="20" t="n">
        <v>0</v>
      </c>
      <c r="N10" s="21"/>
      <c r="O10" s="9"/>
      <c r="P10" s="22" t="s">
        <v>8</v>
      </c>
      <c r="Q10" s="23"/>
      <c r="R10" s="23"/>
      <c r="S10" s="23"/>
      <c r="T10" s="23"/>
      <c r="U10" s="24"/>
      <c r="V10" s="24"/>
      <c r="W10" s="25" t="n">
        <v>2</v>
      </c>
      <c r="X10" s="25" t="n">
        <v>0</v>
      </c>
      <c r="Y10" s="25" t="n">
        <v>1</v>
      </c>
      <c r="Z10" s="25" t="n">
        <v>4</v>
      </c>
      <c r="AA10" s="24"/>
      <c r="AB10" s="24"/>
      <c r="AD10" s="19"/>
      <c r="AE10" s="19"/>
      <c r="AF10" s="19"/>
      <c r="AG10" s="19"/>
      <c r="AH10" s="19"/>
      <c r="AI10" s="19"/>
    </row>
    <row r="11" s="4" customFormat="true" ht="9.95" hidden="false" customHeight="true" outlineLevel="0" collapsed="false">
      <c r="A11" s="13"/>
      <c r="B11" s="26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21"/>
      <c r="O11" s="9"/>
      <c r="P11" s="26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D11" s="19"/>
      <c r="AE11" s="19"/>
      <c r="AF11" s="19"/>
      <c r="AG11" s="19"/>
      <c r="AH11" s="19"/>
      <c r="AI11" s="19"/>
    </row>
    <row r="12" s="4" customFormat="true" ht="15" hidden="false" customHeight="true" outlineLevel="0" collapsed="false">
      <c r="A12" s="13"/>
      <c r="B12" s="26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21"/>
      <c r="O12" s="9"/>
      <c r="P12" s="18" t="s">
        <v>9</v>
      </c>
      <c r="Q12" s="18"/>
      <c r="R12" s="18"/>
      <c r="S12" s="18"/>
      <c r="T12" s="18"/>
      <c r="U12" s="18"/>
      <c r="V12" s="8" t="n">
        <v>1</v>
      </c>
      <c r="W12" s="20"/>
      <c r="X12" s="8"/>
      <c r="Y12" s="8" t="n">
        <v>2</v>
      </c>
      <c r="Z12" s="20"/>
      <c r="AA12" s="8"/>
      <c r="AB12" s="8" t="n">
        <v>3</v>
      </c>
      <c r="AD12" s="19"/>
      <c r="AE12" s="19"/>
      <c r="AF12" s="19"/>
      <c r="AG12" s="19"/>
      <c r="AH12" s="19"/>
      <c r="AI12" s="19"/>
    </row>
    <row r="13" s="4" customFormat="true" ht="9.95" hidden="false" customHeight="true" outlineLevel="0" collapsed="false">
      <c r="A13" s="13"/>
      <c r="B13" s="26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21"/>
      <c r="O13" s="9"/>
      <c r="P13" s="26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D13" s="19"/>
      <c r="AE13" s="19"/>
      <c r="AF13" s="19"/>
      <c r="AG13" s="19"/>
      <c r="AH13" s="19"/>
      <c r="AI13" s="19"/>
    </row>
    <row r="14" s="4" customFormat="true" ht="15" hidden="false" customHeight="true" outlineLevel="0" collapsed="false">
      <c r="A14" s="13"/>
      <c r="B14" s="26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21"/>
      <c r="O14" s="9"/>
      <c r="P14" s="18" t="s">
        <v>10</v>
      </c>
      <c r="Q14" s="18"/>
      <c r="R14" s="18"/>
      <c r="S14" s="18"/>
      <c r="T14" s="18"/>
      <c r="U14" s="18"/>
      <c r="V14" s="8"/>
      <c r="W14" s="20"/>
      <c r="X14" s="8"/>
      <c r="Y14" s="8"/>
      <c r="Z14" s="27" t="s">
        <v>11</v>
      </c>
      <c r="AA14" s="27"/>
      <c r="AB14" s="27"/>
      <c r="AD14" s="19"/>
      <c r="AE14" s="19"/>
      <c r="AF14" s="19"/>
      <c r="AG14" s="19"/>
      <c r="AH14" s="19"/>
      <c r="AI14" s="19"/>
    </row>
    <row r="15" s="4" customFormat="true" ht="15" hidden="false" customHeight="true" outlineLevel="0" collapsed="false">
      <c r="A15" s="13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  <c r="O15" s="9"/>
      <c r="P15" s="28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D15" s="19"/>
      <c r="AE15" s="19"/>
      <c r="AF15" s="19"/>
      <c r="AG15" s="19"/>
      <c r="AH15" s="19"/>
      <c r="AI15" s="19"/>
    </row>
    <row r="16" s="4" customFormat="true" ht="7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D16" s="19"/>
      <c r="AE16" s="19"/>
      <c r="AF16" s="19"/>
      <c r="AG16" s="19"/>
      <c r="AH16" s="19"/>
      <c r="AI16" s="19"/>
    </row>
    <row r="17" s="4" customFormat="tru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D17" s="19"/>
      <c r="AE17" s="19"/>
      <c r="AF17" s="19"/>
      <c r="AG17" s="19"/>
      <c r="AH17" s="19"/>
      <c r="AI17" s="19"/>
    </row>
    <row r="18" s="4" customFormat="true" ht="7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D18" s="19"/>
      <c r="AE18" s="19"/>
      <c r="AF18" s="19"/>
      <c r="AG18" s="19"/>
      <c r="AH18" s="19"/>
      <c r="AI18" s="19"/>
    </row>
    <row r="19" s="4" customFormat="true" ht="7.5" hidden="false" customHeight="tru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D19" s="19"/>
      <c r="AE19" s="19"/>
      <c r="AF19" s="19"/>
      <c r="AG19" s="19"/>
      <c r="AH19" s="19"/>
      <c r="AI19" s="19"/>
    </row>
    <row r="20" s="4" customFormat="true" ht="23.25" hidden="false" customHeight="true" outlineLevel="0" collapsed="false">
      <c r="B20" s="31" t="s">
        <v>12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D20" s="19"/>
      <c r="AE20" s="19"/>
      <c r="AF20" s="19"/>
      <c r="AG20" s="19"/>
      <c r="AH20" s="19"/>
      <c r="AI20" s="19"/>
    </row>
    <row r="21" s="4" customFormat="true" ht="15" hidden="false" customHeight="true" outlineLevel="0" collapsed="false">
      <c r="B21" s="32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D21" s="19"/>
      <c r="AE21" s="19"/>
      <c r="AF21" s="19"/>
      <c r="AG21" s="19"/>
      <c r="AH21" s="19"/>
      <c r="AI21" s="19"/>
    </row>
    <row r="22" s="4" customFormat="true" ht="15" hidden="false" customHeight="true" outlineLevel="0" collapsed="false">
      <c r="B22" s="26"/>
      <c r="C22" s="8"/>
      <c r="D22" s="8"/>
      <c r="E22" s="8"/>
      <c r="F22" s="8"/>
      <c r="G22" s="8"/>
      <c r="H22" s="100"/>
      <c r="I22" s="8"/>
      <c r="J22" s="8"/>
      <c r="K22" s="8"/>
      <c r="L22" s="27" t="s">
        <v>13</v>
      </c>
      <c r="M22" s="20"/>
      <c r="N22" s="8"/>
      <c r="O22" s="8"/>
      <c r="P22" s="27" t="s">
        <v>14</v>
      </c>
      <c r="Q22" s="20"/>
      <c r="R22" s="19"/>
      <c r="S22" s="8"/>
      <c r="T22" s="8"/>
      <c r="U22" s="8"/>
      <c r="V22" s="8"/>
      <c r="W22" s="8"/>
      <c r="X22" s="8"/>
      <c r="Y22" s="8"/>
      <c r="Z22" s="8"/>
      <c r="AA22" s="8"/>
      <c r="AB22" s="8"/>
      <c r="AD22" s="19"/>
      <c r="AE22" s="19"/>
      <c r="AF22" s="19"/>
      <c r="AG22" s="19"/>
      <c r="AH22" s="19"/>
      <c r="AI22" s="19"/>
    </row>
    <row r="23" s="4" customFormat="true" ht="15" hidden="false" customHeight="true" outlineLevel="0" collapsed="false"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D23" s="19"/>
      <c r="AE23" s="19"/>
      <c r="AF23" s="19"/>
      <c r="AG23" s="19"/>
      <c r="AH23" s="19"/>
      <c r="AI23" s="19"/>
    </row>
    <row r="24" s="4" customFormat="true" ht="7.5" hidden="false" customHeight="tru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D24" s="19"/>
      <c r="AE24" s="19"/>
      <c r="AF24" s="19"/>
      <c r="AG24" s="19"/>
      <c r="AH24" s="19"/>
      <c r="AI24" s="19"/>
    </row>
    <row r="25" s="4" customFormat="true" ht="7.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D25" s="19"/>
      <c r="AE25" s="19"/>
      <c r="AF25" s="19"/>
      <c r="AG25" s="19"/>
      <c r="AH25" s="19"/>
      <c r="AI25" s="19"/>
    </row>
    <row r="26" s="4" customFormat="true" ht="7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D26" s="19"/>
      <c r="AE26" s="19"/>
      <c r="AF26" s="19"/>
      <c r="AG26" s="19"/>
      <c r="AH26" s="19"/>
      <c r="AI26" s="19"/>
    </row>
    <row r="27" s="4" customFormat="true" ht="7.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D27" s="19"/>
      <c r="AE27" s="19"/>
      <c r="AF27" s="19"/>
      <c r="AG27" s="19"/>
      <c r="AH27" s="19"/>
      <c r="AI27" s="19"/>
    </row>
    <row r="28" s="4" customFormat="true" ht="15" hidden="false" customHeight="true" outlineLevel="0" collapsed="false">
      <c r="A28" s="9"/>
      <c r="B28" s="9"/>
      <c r="C28" s="9"/>
      <c r="D28" s="9"/>
      <c r="E28" s="9"/>
      <c r="F28" s="9"/>
      <c r="G28" s="34" t="s">
        <v>370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8" t="s">
        <v>16</v>
      </c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</row>
    <row r="29" s="4" customFormat="true" ht="7.5" hidden="false" customHeight="true" outlineLevel="0" collapsed="false">
      <c r="A29" s="9"/>
      <c r="B29" s="9"/>
      <c r="C29" s="9"/>
      <c r="D29" s="9"/>
      <c r="E29" s="9"/>
      <c r="F29" s="9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</row>
    <row r="30" customFormat="false" ht="35.1" hidden="false" customHeight="true" outlineLevel="0" collapsed="false">
      <c r="A30" s="36" t="s">
        <v>17</v>
      </c>
      <c r="B30" s="36" t="s">
        <v>18</v>
      </c>
      <c r="C30" s="36"/>
      <c r="D30" s="36"/>
      <c r="E30" s="36"/>
      <c r="F30" s="36"/>
      <c r="G30" s="38" t="s">
        <v>19</v>
      </c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102" t="s">
        <v>21</v>
      </c>
      <c r="AD30" s="103"/>
      <c r="AE30" s="103"/>
      <c r="AF30" s="103"/>
      <c r="AG30" s="103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</row>
    <row r="31" customFormat="false" ht="20.1" hidden="false" customHeight="true" outlineLevel="0" collapsed="false">
      <c r="A31" s="36"/>
      <c r="B31" s="36"/>
      <c r="C31" s="36"/>
      <c r="D31" s="36"/>
      <c r="E31" s="36"/>
      <c r="F31" s="36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102"/>
      <c r="AD31" s="103"/>
      <c r="AE31" s="103"/>
      <c r="AF31" s="103"/>
      <c r="AG31" s="103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</row>
    <row r="32" s="64" customFormat="true" ht="15.75" hidden="false" customHeight="true" outlineLevel="0" collapsed="false">
      <c r="A32" s="104"/>
      <c r="B32" s="105" t="s">
        <v>371</v>
      </c>
      <c r="C32" s="105"/>
      <c r="D32" s="105"/>
      <c r="E32" s="105"/>
      <c r="F32" s="105"/>
      <c r="G32" s="106" t="s">
        <v>372</v>
      </c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7" t="n">
        <v>-96873</v>
      </c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</row>
    <row r="33" s="64" customFormat="true" ht="42" hidden="false" customHeight="true" outlineLevel="0" collapsed="false">
      <c r="A33" s="84"/>
      <c r="B33" s="108" t="s">
        <v>373</v>
      </c>
      <c r="C33" s="108"/>
      <c r="D33" s="108"/>
      <c r="E33" s="108"/>
      <c r="F33" s="108"/>
      <c r="G33" s="109" t="s">
        <v>374</v>
      </c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10" t="n">
        <v>113494</v>
      </c>
      <c r="AE33" s="101"/>
      <c r="AF33" s="111"/>
      <c r="AG33" s="111"/>
      <c r="AH33" s="111"/>
      <c r="AI33" s="11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</row>
    <row r="34" s="64" customFormat="true" ht="15.75" hidden="false" customHeight="true" outlineLevel="0" collapsed="false">
      <c r="A34" s="84"/>
      <c r="B34" s="108" t="s">
        <v>375</v>
      </c>
      <c r="C34" s="108"/>
      <c r="D34" s="108"/>
      <c r="E34" s="108"/>
      <c r="F34" s="108"/>
      <c r="G34" s="109" t="s">
        <v>376</v>
      </c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7" t="n">
        <v>108669</v>
      </c>
      <c r="AE34" s="112"/>
      <c r="AF34" s="111"/>
      <c r="AG34" s="111"/>
      <c r="AH34" s="111"/>
      <c r="AI34" s="11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</row>
    <row r="35" s="64" customFormat="true" ht="15.75" hidden="false" customHeight="true" outlineLevel="0" collapsed="false">
      <c r="A35" s="84"/>
      <c r="B35" s="113" t="s">
        <v>377</v>
      </c>
      <c r="C35" s="113"/>
      <c r="D35" s="113"/>
      <c r="E35" s="113"/>
      <c r="F35" s="113"/>
      <c r="G35" s="114" t="s">
        <v>378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0" t="n">
        <v>0</v>
      </c>
      <c r="AD35" s="115"/>
      <c r="AE35" s="116"/>
      <c r="AF35" s="115"/>
      <c r="AG35" s="115"/>
      <c r="AH35" s="115"/>
      <c r="AI35" s="115"/>
    </row>
    <row r="36" s="64" customFormat="true" ht="15.75" hidden="false" customHeight="true" outlineLevel="0" collapsed="false">
      <c r="A36" s="84"/>
      <c r="B36" s="113" t="s">
        <v>379</v>
      </c>
      <c r="C36" s="113"/>
      <c r="D36" s="113"/>
      <c r="E36" s="113"/>
      <c r="F36" s="113"/>
      <c r="G36" s="114" t="s">
        <v>380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7" t="n">
        <v>108669</v>
      </c>
      <c r="AD36" s="101" t="n">
        <f aca="false">SUM(AD37:AD39)</f>
        <v>0</v>
      </c>
      <c r="AE36" s="115"/>
      <c r="AF36" s="115"/>
      <c r="AG36" s="115"/>
      <c r="AH36" s="115"/>
      <c r="AI36" s="115"/>
    </row>
    <row r="37" s="64" customFormat="true" ht="15.75" hidden="false" customHeight="true" outlineLevel="0" collapsed="false">
      <c r="A37" s="84"/>
      <c r="B37" s="118" t="s">
        <v>381</v>
      </c>
      <c r="C37" s="118"/>
      <c r="D37" s="118"/>
      <c r="E37" s="118"/>
      <c r="F37" s="118"/>
      <c r="G37" s="119" t="s">
        <v>382</v>
      </c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0" t="n">
        <v>0</v>
      </c>
      <c r="AD37" s="101"/>
      <c r="AE37" s="115"/>
      <c r="AF37" s="115"/>
      <c r="AG37" s="115"/>
      <c r="AH37" s="115"/>
      <c r="AI37" s="115"/>
    </row>
    <row r="38" s="64" customFormat="true" ht="15.75" hidden="false" customHeight="true" outlineLevel="0" collapsed="false">
      <c r="A38" s="84"/>
      <c r="B38" s="118" t="s">
        <v>383</v>
      </c>
      <c r="C38" s="118"/>
      <c r="D38" s="118"/>
      <c r="E38" s="118"/>
      <c r="F38" s="118"/>
      <c r="G38" s="119" t="s">
        <v>384</v>
      </c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0" t="n">
        <v>0</v>
      </c>
      <c r="AD38" s="115"/>
      <c r="AE38" s="115"/>
      <c r="AF38" s="115"/>
      <c r="AG38" s="115"/>
      <c r="AH38" s="115"/>
      <c r="AI38" s="115"/>
    </row>
    <row r="39" s="64" customFormat="true" ht="15.75" hidden="false" customHeight="true" outlineLevel="0" collapsed="false">
      <c r="A39" s="84"/>
      <c r="B39" s="118" t="s">
        <v>385</v>
      </c>
      <c r="C39" s="118"/>
      <c r="D39" s="118"/>
      <c r="E39" s="118"/>
      <c r="F39" s="118"/>
      <c r="G39" s="119" t="s">
        <v>386</v>
      </c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0" t="n">
        <v>108669</v>
      </c>
      <c r="AD39" s="115"/>
      <c r="AE39" s="115"/>
      <c r="AF39" s="115"/>
      <c r="AG39" s="115"/>
      <c r="AH39" s="115"/>
      <c r="AI39" s="115"/>
    </row>
    <row r="40" s="64" customFormat="true" ht="15.75" hidden="false" customHeight="true" outlineLevel="0" collapsed="false">
      <c r="A40" s="84"/>
      <c r="B40" s="113" t="s">
        <v>387</v>
      </c>
      <c r="C40" s="113"/>
      <c r="D40" s="113"/>
      <c r="E40" s="113"/>
      <c r="F40" s="113"/>
      <c r="G40" s="114" t="s">
        <v>388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0" t="n">
        <v>0</v>
      </c>
      <c r="AD40" s="115"/>
      <c r="AE40" s="115"/>
      <c r="AF40" s="115"/>
      <c r="AG40" s="115"/>
      <c r="AH40" s="115"/>
      <c r="AI40" s="115"/>
    </row>
    <row r="41" s="64" customFormat="true" ht="15.75" hidden="false" customHeight="true" outlineLevel="0" collapsed="false">
      <c r="A41" s="84"/>
      <c r="B41" s="113" t="s">
        <v>389</v>
      </c>
      <c r="C41" s="113"/>
      <c r="D41" s="113"/>
      <c r="E41" s="113"/>
      <c r="F41" s="113"/>
      <c r="G41" s="114" t="s">
        <v>390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0" t="n">
        <v>0</v>
      </c>
      <c r="AD41" s="115"/>
      <c r="AE41" s="115"/>
      <c r="AF41" s="115"/>
      <c r="AG41" s="115"/>
      <c r="AH41" s="115"/>
      <c r="AI41" s="115"/>
    </row>
    <row r="42" s="64" customFormat="true" ht="15.75" hidden="false" customHeight="true" outlineLevel="0" collapsed="false">
      <c r="A42" s="84"/>
      <c r="B42" s="113" t="s">
        <v>391</v>
      </c>
      <c r="C42" s="113"/>
      <c r="D42" s="113"/>
      <c r="E42" s="113"/>
      <c r="F42" s="113"/>
      <c r="G42" s="114" t="s">
        <v>392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0" t="n">
        <v>0</v>
      </c>
      <c r="AD42" s="115"/>
      <c r="AE42" s="115"/>
      <c r="AF42" s="115"/>
      <c r="AG42" s="115"/>
      <c r="AH42" s="115"/>
      <c r="AI42" s="115"/>
    </row>
    <row r="43" s="64" customFormat="true" ht="15.75" hidden="false" customHeight="true" outlineLevel="0" collapsed="false">
      <c r="A43" s="84"/>
      <c r="B43" s="108" t="s">
        <v>393</v>
      </c>
      <c r="C43" s="108"/>
      <c r="D43" s="108"/>
      <c r="E43" s="108"/>
      <c r="F43" s="108"/>
      <c r="G43" s="109" t="s">
        <v>394</v>
      </c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10" t="n">
        <v>624</v>
      </c>
      <c r="AD43" s="115"/>
      <c r="AE43" s="115"/>
      <c r="AF43" s="115"/>
      <c r="AG43" s="115"/>
      <c r="AH43" s="115"/>
      <c r="AI43" s="115"/>
    </row>
    <row r="44" s="64" customFormat="true" ht="15.75" hidden="false" customHeight="true" outlineLevel="0" collapsed="false">
      <c r="A44" s="48"/>
      <c r="B44" s="108" t="s">
        <v>395</v>
      </c>
      <c r="C44" s="108"/>
      <c r="D44" s="108"/>
      <c r="E44" s="108"/>
      <c r="F44" s="108"/>
      <c r="G44" s="109" t="s">
        <v>396</v>
      </c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17" t="n">
        <v>0</v>
      </c>
      <c r="AD44" s="115"/>
      <c r="AE44" s="115"/>
      <c r="AF44" s="115"/>
      <c r="AG44" s="115"/>
      <c r="AH44" s="115"/>
      <c r="AI44" s="115"/>
    </row>
    <row r="45" s="64" customFormat="true" ht="15.75" hidden="false" customHeight="true" outlineLevel="0" collapsed="false">
      <c r="A45" s="48"/>
      <c r="B45" s="113" t="s">
        <v>397</v>
      </c>
      <c r="C45" s="113"/>
      <c r="D45" s="113"/>
      <c r="E45" s="113"/>
      <c r="F45" s="113"/>
      <c r="G45" s="114" t="s">
        <v>398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0" t="n">
        <v>0</v>
      </c>
      <c r="AD45" s="115"/>
      <c r="AE45" s="115"/>
      <c r="AF45" s="115"/>
      <c r="AG45" s="115"/>
      <c r="AH45" s="115"/>
      <c r="AI45" s="115"/>
    </row>
    <row r="46" s="64" customFormat="true" ht="15.75" hidden="false" customHeight="true" outlineLevel="0" collapsed="false">
      <c r="A46" s="48"/>
      <c r="B46" s="113" t="s">
        <v>399</v>
      </c>
      <c r="C46" s="113"/>
      <c r="D46" s="113"/>
      <c r="E46" s="113"/>
      <c r="F46" s="113"/>
      <c r="G46" s="114" t="s">
        <v>400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0" t="n">
        <v>0</v>
      </c>
      <c r="AD46" s="115"/>
      <c r="AE46" s="115"/>
      <c r="AF46" s="115"/>
      <c r="AG46" s="115"/>
      <c r="AH46" s="115"/>
      <c r="AI46" s="115"/>
    </row>
    <row r="47" s="64" customFormat="true" ht="15.75" hidden="false" customHeight="true" outlineLevel="0" collapsed="false">
      <c r="A47" s="48"/>
      <c r="B47" s="113" t="s">
        <v>401</v>
      </c>
      <c r="C47" s="113"/>
      <c r="D47" s="113"/>
      <c r="E47" s="113"/>
      <c r="F47" s="113"/>
      <c r="G47" s="114" t="s">
        <v>402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0" t="n">
        <v>0</v>
      </c>
      <c r="AD47" s="115"/>
      <c r="AE47" s="115"/>
      <c r="AF47" s="115"/>
      <c r="AG47" s="115"/>
      <c r="AH47" s="115"/>
      <c r="AI47" s="115"/>
    </row>
    <row r="48" s="64" customFormat="true" ht="15.75" hidden="false" customHeight="true" outlineLevel="0" collapsed="false">
      <c r="A48" s="48"/>
      <c r="B48" s="113" t="s">
        <v>403</v>
      </c>
      <c r="C48" s="113"/>
      <c r="D48" s="113"/>
      <c r="E48" s="113"/>
      <c r="F48" s="113"/>
      <c r="G48" s="114" t="s">
        <v>404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0" t="n">
        <v>0</v>
      </c>
      <c r="AD48" s="115"/>
      <c r="AE48" s="115"/>
      <c r="AF48" s="115"/>
      <c r="AG48" s="115"/>
      <c r="AH48" s="115"/>
      <c r="AI48" s="115"/>
    </row>
    <row r="49" s="64" customFormat="true" ht="15.75" hidden="false" customHeight="true" outlineLevel="0" collapsed="false">
      <c r="A49" s="48"/>
      <c r="B49" s="113" t="s">
        <v>405</v>
      </c>
      <c r="C49" s="113"/>
      <c r="D49" s="113"/>
      <c r="E49" s="113"/>
      <c r="F49" s="113"/>
      <c r="G49" s="114" t="s">
        <v>406</v>
      </c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0" t="n">
        <v>0</v>
      </c>
      <c r="AD49" s="115"/>
      <c r="AE49" s="115"/>
      <c r="AF49" s="115"/>
      <c r="AG49" s="115"/>
      <c r="AH49" s="115"/>
      <c r="AI49" s="115"/>
    </row>
    <row r="50" s="64" customFormat="true" ht="15.75" hidden="false" customHeight="true" outlineLevel="0" collapsed="false">
      <c r="A50" s="84"/>
      <c r="B50" s="108" t="s">
        <v>407</v>
      </c>
      <c r="C50" s="108"/>
      <c r="D50" s="108"/>
      <c r="E50" s="108"/>
      <c r="F50" s="108"/>
      <c r="G50" s="109" t="s">
        <v>408</v>
      </c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7" t="n">
        <v>17500</v>
      </c>
      <c r="AD50" s="115"/>
      <c r="AE50" s="115"/>
      <c r="AF50" s="115"/>
      <c r="AG50" s="115"/>
      <c r="AH50" s="115"/>
      <c r="AI50" s="115"/>
    </row>
    <row r="51" s="64" customFormat="true" ht="15.75" hidden="false" customHeight="true" outlineLevel="0" collapsed="false">
      <c r="A51" s="48"/>
      <c r="B51" s="113" t="s">
        <v>409</v>
      </c>
      <c r="C51" s="113"/>
      <c r="D51" s="113"/>
      <c r="E51" s="113"/>
      <c r="F51" s="113"/>
      <c r="G51" s="114" t="s">
        <v>410</v>
      </c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0" t="n">
        <v>0</v>
      </c>
      <c r="AD51" s="115"/>
      <c r="AE51" s="115"/>
      <c r="AF51" s="115"/>
      <c r="AG51" s="115"/>
      <c r="AH51" s="115"/>
      <c r="AI51" s="115"/>
    </row>
    <row r="52" s="64" customFormat="true" ht="15" hidden="false" customHeight="true" outlineLevel="0" collapsed="false">
      <c r="A52" s="48"/>
      <c r="B52" s="113" t="s">
        <v>411</v>
      </c>
      <c r="C52" s="113"/>
      <c r="D52" s="113"/>
      <c r="E52" s="113"/>
      <c r="F52" s="113"/>
      <c r="G52" s="114" t="s">
        <v>412</v>
      </c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0" t="n">
        <v>0</v>
      </c>
      <c r="AD52" s="115"/>
      <c r="AE52" s="115"/>
      <c r="AF52" s="115"/>
      <c r="AG52" s="115"/>
      <c r="AH52" s="115"/>
      <c r="AI52" s="115"/>
    </row>
    <row r="53" s="64" customFormat="true" ht="15.75" hidden="false" customHeight="true" outlineLevel="0" collapsed="false">
      <c r="A53" s="48"/>
      <c r="B53" s="113" t="s">
        <v>413</v>
      </c>
      <c r="C53" s="113"/>
      <c r="D53" s="113"/>
      <c r="E53" s="113"/>
      <c r="F53" s="113"/>
      <c r="G53" s="114" t="s">
        <v>414</v>
      </c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0" t="n">
        <v>17500</v>
      </c>
      <c r="AD53" s="115"/>
      <c r="AE53" s="115"/>
      <c r="AF53" s="115"/>
      <c r="AG53" s="115"/>
      <c r="AH53" s="115"/>
      <c r="AI53" s="115"/>
    </row>
    <row r="54" s="64" customFormat="true" ht="15.75" hidden="false" customHeight="true" outlineLevel="0" collapsed="false">
      <c r="A54" s="48"/>
      <c r="B54" s="108" t="s">
        <v>415</v>
      </c>
      <c r="C54" s="108"/>
      <c r="D54" s="108"/>
      <c r="E54" s="108"/>
      <c r="F54" s="108"/>
      <c r="G54" s="109" t="s">
        <v>416</v>
      </c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10" t="n">
        <v>-297483</v>
      </c>
      <c r="AD54" s="115"/>
      <c r="AE54" s="115"/>
      <c r="AF54" s="115"/>
      <c r="AG54" s="115"/>
      <c r="AH54" s="115"/>
      <c r="AI54" s="115"/>
    </row>
    <row r="55" s="64" customFormat="true" ht="15.75" hidden="false" customHeight="true" outlineLevel="0" collapsed="false">
      <c r="A55" s="69"/>
      <c r="B55" s="120" t="s">
        <v>417</v>
      </c>
      <c r="C55" s="120"/>
      <c r="D55" s="120"/>
      <c r="E55" s="120"/>
      <c r="F55" s="120"/>
      <c r="G55" s="121" t="s">
        <v>418</v>
      </c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10" t="n">
        <v>-39677</v>
      </c>
      <c r="AD55" s="115"/>
      <c r="AE55" s="115"/>
      <c r="AF55" s="115"/>
      <c r="AG55" s="115"/>
      <c r="AH55" s="115"/>
      <c r="AI55" s="115"/>
    </row>
    <row r="56" s="64" customFormat="true" ht="15.75" hidden="false" customHeight="true" outlineLevel="0" collapsed="false">
      <c r="A56" s="66"/>
      <c r="B56" s="105" t="s">
        <v>419</v>
      </c>
      <c r="C56" s="105"/>
      <c r="D56" s="105"/>
      <c r="E56" s="105"/>
      <c r="F56" s="105"/>
      <c r="G56" s="106" t="s">
        <v>420</v>
      </c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7" t="n">
        <v>117704</v>
      </c>
      <c r="AD56" s="115"/>
      <c r="AE56" s="115"/>
      <c r="AF56" s="115"/>
      <c r="AG56" s="115"/>
      <c r="AH56" s="115"/>
      <c r="AI56" s="115"/>
    </row>
    <row r="57" s="64" customFormat="true" ht="15.75" hidden="false" customHeight="true" outlineLevel="0" collapsed="false">
      <c r="A57" s="48"/>
      <c r="B57" s="108" t="s">
        <v>421</v>
      </c>
      <c r="C57" s="108"/>
      <c r="D57" s="108"/>
      <c r="E57" s="108"/>
      <c r="F57" s="108"/>
      <c r="G57" s="109" t="s">
        <v>422</v>
      </c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10" t="n">
        <v>0</v>
      </c>
      <c r="AD57" s="115"/>
      <c r="AE57" s="115"/>
      <c r="AF57" s="115"/>
      <c r="AG57" s="115"/>
      <c r="AH57" s="115"/>
      <c r="AI57" s="115"/>
    </row>
    <row r="58" s="64" customFormat="true" ht="15.75" hidden="false" customHeight="true" outlineLevel="0" collapsed="false">
      <c r="A58" s="48"/>
      <c r="B58" s="108" t="s">
        <v>423</v>
      </c>
      <c r="C58" s="108"/>
      <c r="D58" s="108"/>
      <c r="E58" s="108"/>
      <c r="F58" s="108"/>
      <c r="G58" s="109" t="s">
        <v>424</v>
      </c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7" t="n">
        <v>63736</v>
      </c>
      <c r="AD58" s="115"/>
      <c r="AE58" s="115"/>
      <c r="AF58" s="115"/>
      <c r="AG58" s="115"/>
      <c r="AH58" s="115"/>
      <c r="AI58" s="115"/>
    </row>
    <row r="59" s="64" customFormat="true" ht="15.75" hidden="false" customHeight="true" outlineLevel="0" collapsed="false">
      <c r="A59" s="48"/>
      <c r="B59" s="113" t="s">
        <v>425</v>
      </c>
      <c r="C59" s="113"/>
      <c r="D59" s="113"/>
      <c r="E59" s="113"/>
      <c r="F59" s="113"/>
      <c r="G59" s="114" t="s">
        <v>426</v>
      </c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0" t="n">
        <v>0</v>
      </c>
      <c r="AD59" s="115"/>
      <c r="AE59" s="115"/>
      <c r="AF59" s="115"/>
      <c r="AG59" s="115"/>
      <c r="AH59" s="115"/>
      <c r="AI59" s="115"/>
    </row>
    <row r="60" s="64" customFormat="true" ht="15.75" hidden="false" customHeight="true" outlineLevel="0" collapsed="false">
      <c r="A60" s="48"/>
      <c r="B60" s="113" t="s">
        <v>427</v>
      </c>
      <c r="C60" s="113"/>
      <c r="D60" s="113"/>
      <c r="E60" s="113"/>
      <c r="F60" s="113"/>
      <c r="G60" s="114" t="s">
        <v>428</v>
      </c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0" t="n">
        <v>13091</v>
      </c>
      <c r="AD60" s="115"/>
      <c r="AE60" s="115"/>
      <c r="AF60" s="115"/>
      <c r="AG60" s="115"/>
      <c r="AH60" s="115"/>
      <c r="AI60" s="115"/>
    </row>
    <row r="61" s="64" customFormat="true" ht="15.75" hidden="false" customHeight="true" outlineLevel="0" collapsed="false">
      <c r="A61" s="48"/>
      <c r="B61" s="113" t="s">
        <v>429</v>
      </c>
      <c r="C61" s="113"/>
      <c r="D61" s="113"/>
      <c r="E61" s="113"/>
      <c r="F61" s="113"/>
      <c r="G61" s="114" t="s">
        <v>430</v>
      </c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0" t="n">
        <v>35478</v>
      </c>
      <c r="AD61" s="115"/>
      <c r="AE61" s="115"/>
      <c r="AF61" s="115"/>
      <c r="AG61" s="115"/>
      <c r="AH61" s="115"/>
      <c r="AI61" s="115"/>
    </row>
    <row r="62" s="64" customFormat="true" ht="15.75" hidden="false" customHeight="true" outlineLevel="0" collapsed="false">
      <c r="A62" s="48"/>
      <c r="B62" s="113" t="s">
        <v>431</v>
      </c>
      <c r="C62" s="113"/>
      <c r="D62" s="113"/>
      <c r="E62" s="113"/>
      <c r="F62" s="113"/>
      <c r="G62" s="114" t="s">
        <v>432</v>
      </c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0" t="n">
        <v>0</v>
      </c>
      <c r="AD62" s="115"/>
      <c r="AE62" s="115"/>
      <c r="AF62" s="115"/>
      <c r="AG62" s="115"/>
      <c r="AH62" s="115"/>
      <c r="AI62" s="115"/>
    </row>
    <row r="63" s="64" customFormat="true" ht="15.75" hidden="false" customHeight="true" outlineLevel="0" collapsed="false">
      <c r="A63" s="48"/>
      <c r="B63" s="113" t="s">
        <v>433</v>
      </c>
      <c r="C63" s="113"/>
      <c r="D63" s="113"/>
      <c r="E63" s="113"/>
      <c r="F63" s="113"/>
      <c r="G63" s="114" t="s">
        <v>434</v>
      </c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0" t="n">
        <v>15167</v>
      </c>
      <c r="AD63" s="115"/>
      <c r="AE63" s="115"/>
      <c r="AF63" s="115"/>
      <c r="AG63" s="115"/>
      <c r="AH63" s="115"/>
      <c r="AI63" s="115"/>
    </row>
    <row r="64" s="64" customFormat="true" ht="15.75" hidden="false" customHeight="true" outlineLevel="0" collapsed="false">
      <c r="A64" s="48"/>
      <c r="B64" s="108" t="s">
        <v>435</v>
      </c>
      <c r="C64" s="108"/>
      <c r="D64" s="108"/>
      <c r="E64" s="108"/>
      <c r="F64" s="108"/>
      <c r="G64" s="109" t="s">
        <v>436</v>
      </c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7" t="n">
        <v>20845</v>
      </c>
      <c r="AD64" s="115"/>
      <c r="AE64" s="115"/>
      <c r="AF64" s="115"/>
      <c r="AG64" s="115"/>
      <c r="AH64" s="115"/>
      <c r="AI64" s="115"/>
    </row>
    <row r="65" s="64" customFormat="true" ht="15.75" hidden="false" customHeight="true" outlineLevel="0" collapsed="false">
      <c r="A65" s="48"/>
      <c r="B65" s="113" t="s">
        <v>437</v>
      </c>
      <c r="C65" s="113"/>
      <c r="D65" s="113"/>
      <c r="E65" s="113"/>
      <c r="F65" s="113"/>
      <c r="G65" s="114" t="s">
        <v>438</v>
      </c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0" t="n">
        <v>17493</v>
      </c>
      <c r="AD65" s="115"/>
      <c r="AE65" s="115"/>
      <c r="AF65" s="115"/>
      <c r="AG65" s="115"/>
      <c r="AH65" s="115"/>
      <c r="AI65" s="115"/>
    </row>
    <row r="66" s="64" customFormat="true" ht="15.75" hidden="false" customHeight="true" outlineLevel="0" collapsed="false">
      <c r="A66" s="48"/>
      <c r="B66" s="113" t="s">
        <v>439</v>
      </c>
      <c r="C66" s="113"/>
      <c r="D66" s="113"/>
      <c r="E66" s="113"/>
      <c r="F66" s="113"/>
      <c r="G66" s="114" t="s">
        <v>440</v>
      </c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0" t="n">
        <v>0</v>
      </c>
      <c r="AD66" s="115"/>
      <c r="AE66" s="115"/>
      <c r="AF66" s="115"/>
      <c r="AG66" s="115"/>
      <c r="AH66" s="115"/>
      <c r="AI66" s="115"/>
    </row>
    <row r="67" s="64" customFormat="true" ht="15.75" hidden="false" customHeight="true" outlineLevel="0" collapsed="false">
      <c r="A67" s="48"/>
      <c r="B67" s="113" t="s">
        <v>441</v>
      </c>
      <c r="C67" s="113"/>
      <c r="D67" s="113"/>
      <c r="E67" s="113"/>
      <c r="F67" s="113"/>
      <c r="G67" s="114" t="s">
        <v>442</v>
      </c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0" t="n">
        <v>0</v>
      </c>
      <c r="AD67" s="115"/>
      <c r="AE67" s="115"/>
      <c r="AF67" s="115"/>
      <c r="AG67" s="115"/>
      <c r="AH67" s="115"/>
      <c r="AI67" s="115"/>
    </row>
    <row r="68" s="64" customFormat="true" ht="15.75" hidden="false" customHeight="true" outlineLevel="0" collapsed="false">
      <c r="A68" s="48"/>
      <c r="B68" s="113" t="s">
        <v>443</v>
      </c>
      <c r="C68" s="113"/>
      <c r="D68" s="113"/>
      <c r="E68" s="113"/>
      <c r="F68" s="113"/>
      <c r="G68" s="114" t="s">
        <v>444</v>
      </c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0" t="n">
        <v>0</v>
      </c>
      <c r="AD68" s="115"/>
      <c r="AE68" s="115"/>
      <c r="AF68" s="115"/>
      <c r="AG68" s="115"/>
      <c r="AH68" s="115"/>
      <c r="AI68" s="115"/>
    </row>
    <row r="69" s="64" customFormat="true" ht="15.75" hidden="false" customHeight="true" outlineLevel="0" collapsed="false">
      <c r="A69" s="48"/>
      <c r="B69" s="113" t="s">
        <v>445</v>
      </c>
      <c r="C69" s="113"/>
      <c r="D69" s="113"/>
      <c r="E69" s="113"/>
      <c r="F69" s="113"/>
      <c r="G69" s="114" t="s">
        <v>446</v>
      </c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0" t="n">
        <v>0</v>
      </c>
      <c r="AD69" s="115"/>
      <c r="AE69" s="115"/>
      <c r="AF69" s="115"/>
      <c r="AG69" s="115"/>
      <c r="AH69" s="115"/>
      <c r="AI69" s="115"/>
    </row>
    <row r="70" s="64" customFormat="true" ht="15.75" hidden="false" customHeight="true" outlineLevel="0" collapsed="false">
      <c r="A70" s="48"/>
      <c r="B70" s="113" t="s">
        <v>447</v>
      </c>
      <c r="C70" s="113"/>
      <c r="D70" s="113"/>
      <c r="E70" s="113"/>
      <c r="F70" s="113"/>
      <c r="G70" s="114" t="s">
        <v>448</v>
      </c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0" t="n">
        <v>0</v>
      </c>
      <c r="AD70" s="115"/>
      <c r="AE70" s="115"/>
      <c r="AF70" s="115"/>
      <c r="AG70" s="115"/>
      <c r="AH70" s="115"/>
      <c r="AI70" s="115"/>
    </row>
    <row r="71" s="64" customFormat="true" ht="15.75" hidden="false" customHeight="true" outlineLevel="0" collapsed="false">
      <c r="A71" s="48"/>
      <c r="B71" s="113" t="s">
        <v>449</v>
      </c>
      <c r="C71" s="113"/>
      <c r="D71" s="113"/>
      <c r="E71" s="113"/>
      <c r="F71" s="113"/>
      <c r="G71" s="114" t="s">
        <v>450</v>
      </c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0" t="n">
        <v>3352</v>
      </c>
      <c r="AD71" s="115"/>
      <c r="AE71" s="115"/>
      <c r="AF71" s="115"/>
      <c r="AG71" s="115"/>
      <c r="AH71" s="115"/>
      <c r="AI71" s="115"/>
    </row>
    <row r="72" s="64" customFormat="true" ht="15.75" hidden="false" customHeight="true" outlineLevel="0" collapsed="false">
      <c r="A72" s="48"/>
      <c r="B72" s="108" t="s">
        <v>451</v>
      </c>
      <c r="C72" s="108"/>
      <c r="D72" s="108"/>
      <c r="E72" s="108"/>
      <c r="F72" s="108"/>
      <c r="G72" s="109" t="s">
        <v>452</v>
      </c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7" t="n">
        <v>18793</v>
      </c>
      <c r="AD72" s="115"/>
      <c r="AE72" s="115"/>
      <c r="AF72" s="115"/>
      <c r="AG72" s="115"/>
      <c r="AH72" s="115"/>
      <c r="AI72" s="115"/>
    </row>
    <row r="73" s="64" customFormat="true" ht="15.75" hidden="false" customHeight="true" outlineLevel="0" collapsed="false">
      <c r="A73" s="48"/>
      <c r="B73" s="113" t="s">
        <v>453</v>
      </c>
      <c r="C73" s="113"/>
      <c r="D73" s="113"/>
      <c r="E73" s="113"/>
      <c r="F73" s="113"/>
      <c r="G73" s="114" t="s">
        <v>454</v>
      </c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0" t="n">
        <v>18454</v>
      </c>
      <c r="AD73" s="115"/>
      <c r="AE73" s="115"/>
      <c r="AF73" s="115"/>
      <c r="AG73" s="115"/>
      <c r="AH73" s="115"/>
      <c r="AI73" s="115"/>
    </row>
    <row r="74" s="64" customFormat="true" ht="15.75" hidden="false" customHeight="true" outlineLevel="0" collapsed="false">
      <c r="A74" s="48"/>
      <c r="B74" s="113" t="s">
        <v>455</v>
      </c>
      <c r="C74" s="113"/>
      <c r="D74" s="113"/>
      <c r="E74" s="113"/>
      <c r="F74" s="113"/>
      <c r="G74" s="114" t="s">
        <v>456</v>
      </c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0" t="n">
        <v>339</v>
      </c>
      <c r="AD74" s="115"/>
      <c r="AE74" s="115"/>
      <c r="AF74" s="115"/>
      <c r="AG74" s="115"/>
      <c r="AH74" s="115"/>
      <c r="AI74" s="115"/>
    </row>
    <row r="75" s="64" customFormat="true" ht="15.75" hidden="false" customHeight="true" outlineLevel="0" collapsed="false">
      <c r="A75" s="48"/>
      <c r="B75" s="113" t="s">
        <v>457</v>
      </c>
      <c r="C75" s="113"/>
      <c r="D75" s="113"/>
      <c r="E75" s="113"/>
      <c r="F75" s="113"/>
      <c r="G75" s="114" t="s">
        <v>458</v>
      </c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0" t="n">
        <v>0</v>
      </c>
      <c r="AD75" s="115"/>
      <c r="AE75" s="115"/>
      <c r="AF75" s="115"/>
      <c r="AG75" s="115"/>
      <c r="AH75" s="115"/>
      <c r="AI75" s="115"/>
    </row>
    <row r="76" s="64" customFormat="true" ht="15.75" hidden="false" customHeight="true" outlineLevel="0" collapsed="false">
      <c r="A76" s="48"/>
      <c r="B76" s="113" t="s">
        <v>459</v>
      </c>
      <c r="C76" s="113"/>
      <c r="D76" s="113"/>
      <c r="E76" s="113"/>
      <c r="F76" s="113"/>
      <c r="G76" s="114" t="s">
        <v>460</v>
      </c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0" t="n">
        <v>0</v>
      </c>
      <c r="AD76" s="115"/>
      <c r="AE76" s="115"/>
      <c r="AF76" s="115"/>
      <c r="AG76" s="115"/>
      <c r="AH76" s="115"/>
      <c r="AI76" s="115"/>
    </row>
    <row r="77" s="64" customFormat="true" ht="15.75" hidden="false" customHeight="true" outlineLevel="0" collapsed="false">
      <c r="A77" s="48"/>
      <c r="B77" s="108" t="s">
        <v>461</v>
      </c>
      <c r="C77" s="108"/>
      <c r="D77" s="108"/>
      <c r="E77" s="108"/>
      <c r="F77" s="108"/>
      <c r="G77" s="109" t="s">
        <v>462</v>
      </c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7" t="n">
        <v>14330</v>
      </c>
      <c r="AD77" s="115"/>
      <c r="AE77" s="115"/>
      <c r="AF77" s="115"/>
      <c r="AG77" s="115"/>
      <c r="AH77" s="115"/>
      <c r="AI77" s="115"/>
    </row>
    <row r="78" s="64" customFormat="true" ht="15.75" hidden="false" customHeight="true" outlineLevel="0" collapsed="false">
      <c r="A78" s="48"/>
      <c r="B78" s="113" t="s">
        <v>463</v>
      </c>
      <c r="C78" s="113"/>
      <c r="D78" s="113"/>
      <c r="E78" s="113"/>
      <c r="F78" s="113"/>
      <c r="G78" s="114" t="s">
        <v>464</v>
      </c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0" t="n">
        <v>0</v>
      </c>
      <c r="AD78" s="115"/>
      <c r="AE78" s="115"/>
      <c r="AF78" s="115"/>
      <c r="AG78" s="115"/>
      <c r="AH78" s="115"/>
      <c r="AI78" s="115"/>
    </row>
    <row r="79" s="64" customFormat="true" ht="15.75" hidden="false" customHeight="true" outlineLevel="0" collapsed="false">
      <c r="A79" s="48"/>
      <c r="B79" s="113" t="s">
        <v>465</v>
      </c>
      <c r="C79" s="113"/>
      <c r="D79" s="113"/>
      <c r="E79" s="113"/>
      <c r="F79" s="113"/>
      <c r="G79" s="114" t="s">
        <v>466</v>
      </c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7" t="n">
        <v>4599</v>
      </c>
      <c r="AD79" s="115"/>
      <c r="AE79" s="115"/>
      <c r="AF79" s="115"/>
      <c r="AG79" s="115"/>
      <c r="AH79" s="115"/>
      <c r="AI79" s="115"/>
    </row>
    <row r="80" s="64" customFormat="true" ht="15.75" hidden="false" customHeight="true" outlineLevel="0" collapsed="false">
      <c r="A80" s="48"/>
      <c r="B80" s="118" t="s">
        <v>467</v>
      </c>
      <c r="C80" s="118"/>
      <c r="D80" s="118"/>
      <c r="E80" s="118"/>
      <c r="F80" s="118"/>
      <c r="G80" s="119" t="s">
        <v>468</v>
      </c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0" t="n">
        <v>0</v>
      </c>
      <c r="AD80" s="115"/>
      <c r="AE80" s="115"/>
      <c r="AF80" s="115"/>
      <c r="AG80" s="115"/>
      <c r="AH80" s="115"/>
      <c r="AI80" s="115"/>
    </row>
    <row r="81" s="64" customFormat="true" ht="15.75" hidden="false" customHeight="true" outlineLevel="0" collapsed="false">
      <c r="A81" s="48"/>
      <c r="B81" s="118" t="s">
        <v>469</v>
      </c>
      <c r="C81" s="118"/>
      <c r="D81" s="118"/>
      <c r="E81" s="118"/>
      <c r="F81" s="118"/>
      <c r="G81" s="119" t="s">
        <v>470</v>
      </c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0" t="n">
        <v>4599</v>
      </c>
      <c r="AD81" s="115"/>
      <c r="AE81" s="115"/>
      <c r="AF81" s="115"/>
      <c r="AG81" s="115"/>
      <c r="AH81" s="115"/>
      <c r="AI81" s="115"/>
    </row>
    <row r="82" s="64" customFormat="true" ht="15.75" hidden="false" customHeight="true" outlineLevel="0" collapsed="false">
      <c r="A82" s="48"/>
      <c r="B82" s="118" t="s">
        <v>471</v>
      </c>
      <c r="C82" s="118"/>
      <c r="D82" s="118"/>
      <c r="E82" s="118"/>
      <c r="F82" s="118"/>
      <c r="G82" s="119" t="s">
        <v>472</v>
      </c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0" t="n">
        <v>0</v>
      </c>
      <c r="AD82" s="115"/>
      <c r="AE82" s="115"/>
      <c r="AF82" s="115"/>
      <c r="AG82" s="115"/>
      <c r="AH82" s="115"/>
      <c r="AI82" s="115"/>
    </row>
    <row r="83" s="64" customFormat="true" ht="15.75" hidden="false" customHeight="true" outlineLevel="0" collapsed="false">
      <c r="A83" s="69"/>
      <c r="B83" s="122" t="s">
        <v>473</v>
      </c>
      <c r="C83" s="122"/>
      <c r="D83" s="122"/>
      <c r="E83" s="122"/>
      <c r="F83" s="122"/>
      <c r="G83" s="123" t="s">
        <v>474</v>
      </c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10" t="n">
        <v>9731</v>
      </c>
      <c r="AD83" s="115"/>
      <c r="AE83" s="115"/>
      <c r="AF83" s="115"/>
      <c r="AG83" s="115"/>
      <c r="AH83" s="115"/>
      <c r="AI83" s="115"/>
    </row>
    <row r="84" s="64" customFormat="true" ht="15.75" hidden="false" customHeight="true" outlineLevel="0" collapsed="false">
      <c r="A84" s="66"/>
      <c r="B84" s="105" t="s">
        <v>475</v>
      </c>
      <c r="C84" s="105"/>
      <c r="D84" s="105"/>
      <c r="E84" s="105"/>
      <c r="F84" s="105"/>
      <c r="G84" s="106" t="s">
        <v>476</v>
      </c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7" t="n">
        <v>1429</v>
      </c>
      <c r="AD84" s="115"/>
      <c r="AE84" s="115"/>
      <c r="AF84" s="115"/>
      <c r="AG84" s="115"/>
      <c r="AH84" s="115"/>
      <c r="AI84" s="115"/>
    </row>
    <row r="85" s="64" customFormat="true" ht="15.75" hidden="false" customHeight="true" outlineLevel="0" collapsed="false">
      <c r="A85" s="48"/>
      <c r="B85" s="108" t="s">
        <v>477</v>
      </c>
      <c r="C85" s="108"/>
      <c r="D85" s="108"/>
      <c r="E85" s="108"/>
      <c r="F85" s="108"/>
      <c r="G85" s="109" t="s">
        <v>478</v>
      </c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10" t="n">
        <v>1429</v>
      </c>
      <c r="AD85" s="115"/>
      <c r="AE85" s="115"/>
      <c r="AF85" s="115"/>
      <c r="AG85" s="115"/>
      <c r="AH85" s="115"/>
      <c r="AI85" s="115"/>
    </row>
    <row r="86" s="64" customFormat="true" ht="15.75" hidden="false" customHeight="true" outlineLevel="0" collapsed="false">
      <c r="A86" s="69"/>
      <c r="B86" s="120" t="s">
        <v>479</v>
      </c>
      <c r="C86" s="120"/>
      <c r="D86" s="120"/>
      <c r="E86" s="120"/>
      <c r="F86" s="120"/>
      <c r="G86" s="121" t="s">
        <v>480</v>
      </c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10" t="n">
        <v>0</v>
      </c>
      <c r="AD86" s="115"/>
      <c r="AE86" s="115"/>
      <c r="AF86" s="115"/>
      <c r="AG86" s="115"/>
      <c r="AH86" s="115"/>
      <c r="AI86" s="115"/>
    </row>
    <row r="87" s="64" customFormat="true" ht="15.75" hidden="false" customHeight="true" outlineLevel="0" collapsed="false">
      <c r="A87" s="66"/>
      <c r="B87" s="105" t="s">
        <v>481</v>
      </c>
      <c r="C87" s="105"/>
      <c r="D87" s="105"/>
      <c r="E87" s="105"/>
      <c r="F87" s="105"/>
      <c r="G87" s="106" t="s">
        <v>482</v>
      </c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/>
      <c r="AB87" s="106"/>
      <c r="AC87" s="107" t="n">
        <v>661245</v>
      </c>
      <c r="AD87" s="115"/>
      <c r="AE87" s="115"/>
      <c r="AF87" s="115"/>
      <c r="AG87" s="115"/>
      <c r="AH87" s="115"/>
      <c r="AI87" s="115"/>
    </row>
    <row r="88" s="64" customFormat="true" ht="15.75" hidden="false" customHeight="true" outlineLevel="0" collapsed="false">
      <c r="A88" s="48"/>
      <c r="B88" s="108" t="s">
        <v>483</v>
      </c>
      <c r="C88" s="108"/>
      <c r="D88" s="108"/>
      <c r="E88" s="108"/>
      <c r="F88" s="108"/>
      <c r="G88" s="109" t="s">
        <v>484</v>
      </c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10" t="n">
        <v>381</v>
      </c>
      <c r="AD88" s="115"/>
      <c r="AE88" s="115"/>
      <c r="AF88" s="115"/>
      <c r="AG88" s="115"/>
      <c r="AH88" s="115"/>
      <c r="AI88" s="115"/>
    </row>
    <row r="89" s="64" customFormat="true" ht="15.75" hidden="false" customHeight="true" outlineLevel="0" collapsed="false">
      <c r="A89" s="48"/>
      <c r="B89" s="108" t="s">
        <v>485</v>
      </c>
      <c r="C89" s="108"/>
      <c r="D89" s="108"/>
      <c r="E89" s="108"/>
      <c r="F89" s="108"/>
      <c r="G89" s="109" t="s">
        <v>486</v>
      </c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7" t="n">
        <v>0</v>
      </c>
      <c r="AD89" s="115"/>
      <c r="AE89" s="115"/>
      <c r="AF89" s="115"/>
      <c r="AG89" s="115"/>
      <c r="AH89" s="115"/>
      <c r="AI89" s="115"/>
    </row>
    <row r="90" s="64" customFormat="true" ht="15.75" hidden="false" customHeight="true" outlineLevel="0" collapsed="false">
      <c r="A90" s="48" t="s">
        <v>228</v>
      </c>
      <c r="B90" s="113" t="s">
        <v>487</v>
      </c>
      <c r="C90" s="113"/>
      <c r="D90" s="113"/>
      <c r="E90" s="113"/>
      <c r="F90" s="113"/>
      <c r="G90" s="114" t="s">
        <v>488</v>
      </c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0" t="n">
        <v>0</v>
      </c>
      <c r="AD90" s="115"/>
      <c r="AE90" s="115"/>
      <c r="AF90" s="115"/>
      <c r="AG90" s="115"/>
      <c r="AH90" s="115"/>
      <c r="AI90" s="115"/>
    </row>
    <row r="91" s="64" customFormat="true" ht="15.75" hidden="false" customHeight="true" outlineLevel="0" collapsed="false">
      <c r="A91" s="48"/>
      <c r="B91" s="113" t="s">
        <v>489</v>
      </c>
      <c r="C91" s="113"/>
      <c r="D91" s="113"/>
      <c r="E91" s="113"/>
      <c r="F91" s="113"/>
      <c r="G91" s="114" t="s">
        <v>490</v>
      </c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0" t="n">
        <v>0</v>
      </c>
      <c r="AD91" s="115"/>
      <c r="AE91" s="115"/>
      <c r="AF91" s="115"/>
      <c r="AG91" s="115"/>
      <c r="AH91" s="115"/>
      <c r="AI91" s="115"/>
    </row>
    <row r="92" s="64" customFormat="true" ht="15.75" hidden="false" customHeight="true" outlineLevel="0" collapsed="false">
      <c r="A92" s="48" t="s">
        <v>223</v>
      </c>
      <c r="B92" s="113" t="s">
        <v>491</v>
      </c>
      <c r="C92" s="113"/>
      <c r="D92" s="113"/>
      <c r="E92" s="113"/>
      <c r="F92" s="113"/>
      <c r="G92" s="114" t="s">
        <v>492</v>
      </c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0" t="n">
        <v>0</v>
      </c>
      <c r="AD92" s="115"/>
      <c r="AE92" s="115"/>
      <c r="AF92" s="115"/>
      <c r="AG92" s="115"/>
      <c r="AH92" s="115"/>
      <c r="AI92" s="115"/>
    </row>
    <row r="93" s="64" customFormat="true" ht="15.75" hidden="false" customHeight="true" outlineLevel="0" collapsed="false">
      <c r="A93" s="48" t="s">
        <v>223</v>
      </c>
      <c r="B93" s="124" t="s">
        <v>493</v>
      </c>
      <c r="C93" s="124"/>
      <c r="D93" s="124"/>
      <c r="E93" s="124"/>
      <c r="F93" s="124"/>
      <c r="G93" s="125" t="s">
        <v>494</v>
      </c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10" t="n">
        <v>0</v>
      </c>
      <c r="AD93" s="115"/>
      <c r="AE93" s="115"/>
      <c r="AF93" s="115"/>
      <c r="AG93" s="115"/>
      <c r="AH93" s="115"/>
      <c r="AI93" s="115"/>
    </row>
    <row r="94" s="64" customFormat="true" ht="15.75" hidden="false" customHeight="true" outlineLevel="0" collapsed="false">
      <c r="A94" s="48" t="s">
        <v>223</v>
      </c>
      <c r="B94" s="113" t="s">
        <v>495</v>
      </c>
      <c r="C94" s="113"/>
      <c r="D94" s="113"/>
      <c r="E94" s="113"/>
      <c r="F94" s="113"/>
      <c r="G94" s="114" t="s">
        <v>496</v>
      </c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0" t="n">
        <v>0</v>
      </c>
      <c r="AD94" s="115"/>
      <c r="AE94" s="115"/>
      <c r="AF94" s="115"/>
      <c r="AG94" s="115"/>
      <c r="AH94" s="115"/>
      <c r="AI94" s="115"/>
    </row>
    <row r="95" s="64" customFormat="true" ht="15.75" hidden="false" customHeight="true" outlineLevel="0" collapsed="false">
      <c r="A95" s="48"/>
      <c r="B95" s="108" t="s">
        <v>497</v>
      </c>
      <c r="C95" s="108"/>
      <c r="D95" s="108"/>
      <c r="E95" s="108"/>
      <c r="F95" s="108"/>
      <c r="G95" s="109" t="s">
        <v>498</v>
      </c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7" t="n">
        <v>39396</v>
      </c>
      <c r="AD95" s="115"/>
      <c r="AE95" s="115"/>
      <c r="AF95" s="115"/>
      <c r="AG95" s="115"/>
      <c r="AH95" s="115"/>
      <c r="AI95" s="115"/>
    </row>
    <row r="96" s="64" customFormat="true" ht="15.75" hidden="false" customHeight="true" outlineLevel="0" collapsed="false">
      <c r="A96" s="48" t="s">
        <v>257</v>
      </c>
      <c r="B96" s="113" t="s">
        <v>499</v>
      </c>
      <c r="C96" s="113"/>
      <c r="D96" s="113"/>
      <c r="E96" s="113"/>
      <c r="F96" s="113"/>
      <c r="G96" s="114" t="s">
        <v>500</v>
      </c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0" t="n">
        <v>0</v>
      </c>
      <c r="AD96" s="115"/>
      <c r="AE96" s="115"/>
      <c r="AF96" s="115"/>
      <c r="AG96" s="115"/>
      <c r="AH96" s="115"/>
      <c r="AI96" s="115"/>
    </row>
    <row r="97" s="64" customFormat="true" ht="15" hidden="false" customHeight="true" outlineLevel="0" collapsed="false">
      <c r="A97" s="48" t="s">
        <v>264</v>
      </c>
      <c r="B97" s="113" t="s">
        <v>501</v>
      </c>
      <c r="C97" s="113"/>
      <c r="D97" s="113"/>
      <c r="E97" s="113"/>
      <c r="F97" s="113"/>
      <c r="G97" s="114" t="s">
        <v>502</v>
      </c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0" t="n">
        <v>0</v>
      </c>
      <c r="AD97" s="115"/>
      <c r="AE97" s="115"/>
      <c r="AF97" s="115"/>
      <c r="AG97" s="115"/>
      <c r="AH97" s="115"/>
      <c r="AI97" s="115"/>
    </row>
    <row r="98" s="64" customFormat="true" ht="15" hidden="false" customHeight="true" outlineLevel="0" collapsed="false">
      <c r="A98" s="48" t="s">
        <v>228</v>
      </c>
      <c r="B98" s="113" t="s">
        <v>503</v>
      </c>
      <c r="C98" s="113"/>
      <c r="D98" s="113"/>
      <c r="E98" s="113"/>
      <c r="F98" s="113"/>
      <c r="G98" s="114" t="s">
        <v>504</v>
      </c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0" t="n">
        <v>0</v>
      </c>
      <c r="AD98" s="115"/>
      <c r="AE98" s="115"/>
      <c r="AF98" s="115"/>
      <c r="AG98" s="115"/>
      <c r="AH98" s="115"/>
      <c r="AI98" s="115"/>
    </row>
    <row r="99" s="64" customFormat="true" ht="15.75" hidden="false" customHeight="true" outlineLevel="0" collapsed="false">
      <c r="A99" s="48" t="s">
        <v>257</v>
      </c>
      <c r="B99" s="113" t="s">
        <v>505</v>
      </c>
      <c r="C99" s="113"/>
      <c r="D99" s="113"/>
      <c r="E99" s="113"/>
      <c r="F99" s="113"/>
      <c r="G99" s="114" t="s">
        <v>506</v>
      </c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0" t="n">
        <v>0</v>
      </c>
      <c r="AD99" s="115"/>
      <c r="AE99" s="115"/>
      <c r="AF99" s="115"/>
      <c r="AG99" s="115"/>
      <c r="AH99" s="115"/>
      <c r="AI99" s="115"/>
    </row>
    <row r="100" s="64" customFormat="true" ht="15.75" hidden="false" customHeight="true" outlineLevel="0" collapsed="false">
      <c r="A100" s="48"/>
      <c r="B100" s="113" t="s">
        <v>507</v>
      </c>
      <c r="C100" s="113"/>
      <c r="D100" s="113"/>
      <c r="E100" s="113"/>
      <c r="F100" s="113"/>
      <c r="G100" s="114" t="s">
        <v>508</v>
      </c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0" t="n">
        <v>39396</v>
      </c>
      <c r="AD100" s="115"/>
      <c r="AE100" s="126"/>
      <c r="AF100" s="115"/>
      <c r="AG100" s="115"/>
      <c r="AH100" s="115"/>
      <c r="AI100" s="115"/>
    </row>
    <row r="101" s="64" customFormat="true" ht="15.75" hidden="false" customHeight="true" outlineLevel="0" collapsed="false">
      <c r="A101" s="48"/>
      <c r="B101" s="108" t="s">
        <v>509</v>
      </c>
      <c r="C101" s="108"/>
      <c r="D101" s="108"/>
      <c r="E101" s="108"/>
      <c r="F101" s="108"/>
      <c r="G101" s="109" t="s">
        <v>510</v>
      </c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10" t="n">
        <v>170</v>
      </c>
      <c r="AD101" s="115"/>
      <c r="AE101" s="115"/>
      <c r="AF101" s="115"/>
      <c r="AG101" s="115"/>
      <c r="AH101" s="115"/>
      <c r="AI101" s="115"/>
    </row>
    <row r="102" s="64" customFormat="true" ht="15.75" hidden="false" customHeight="true" outlineLevel="0" collapsed="false">
      <c r="A102" s="48"/>
      <c r="B102" s="108" t="s">
        <v>511</v>
      </c>
      <c r="C102" s="108"/>
      <c r="D102" s="108"/>
      <c r="E102" s="108"/>
      <c r="F102" s="108"/>
      <c r="G102" s="109" t="s">
        <v>512</v>
      </c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7" t="n">
        <v>361</v>
      </c>
      <c r="AD102" s="115"/>
      <c r="AE102" s="101"/>
      <c r="AF102" s="115"/>
      <c r="AG102" s="115"/>
      <c r="AH102" s="115"/>
      <c r="AI102" s="115"/>
      <c r="AJ102" s="115"/>
    </row>
    <row r="103" s="64" customFormat="true" ht="41.25" hidden="false" customHeight="true" outlineLevel="0" collapsed="false">
      <c r="A103" s="48"/>
      <c r="B103" s="127" t="s">
        <v>513</v>
      </c>
      <c r="C103" s="127"/>
      <c r="D103" s="127"/>
      <c r="E103" s="127"/>
      <c r="F103" s="127"/>
      <c r="G103" s="128" t="s">
        <v>514</v>
      </c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9" t="n">
        <v>0</v>
      </c>
      <c r="AD103" s="130"/>
      <c r="AE103" s="130"/>
      <c r="AF103" s="130"/>
      <c r="AG103" s="130"/>
      <c r="AH103" s="115"/>
      <c r="AI103" s="115"/>
      <c r="AJ103" s="115"/>
    </row>
    <row r="104" s="64" customFormat="true" ht="17.25" hidden="false" customHeight="true" outlineLevel="0" collapsed="false">
      <c r="A104" s="48" t="s">
        <v>257</v>
      </c>
      <c r="B104" s="131" t="s">
        <v>515</v>
      </c>
      <c r="C104" s="131"/>
      <c r="D104" s="131"/>
      <c r="E104" s="131"/>
      <c r="F104" s="131"/>
      <c r="G104" s="132" t="s">
        <v>516</v>
      </c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10" t="n">
        <v>0</v>
      </c>
      <c r="AD104" s="115"/>
      <c r="AE104" s="115"/>
      <c r="AF104" s="115"/>
      <c r="AG104" s="115"/>
      <c r="AH104" s="115"/>
      <c r="AI104" s="115"/>
      <c r="AJ104" s="115"/>
    </row>
    <row r="105" s="64" customFormat="true" ht="30.75" hidden="false" customHeight="true" outlineLevel="0" collapsed="false">
      <c r="A105" s="48" t="s">
        <v>257</v>
      </c>
      <c r="B105" s="131" t="s">
        <v>517</v>
      </c>
      <c r="C105" s="131"/>
      <c r="D105" s="131"/>
      <c r="E105" s="131"/>
      <c r="F105" s="131"/>
      <c r="G105" s="132" t="s">
        <v>518</v>
      </c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10" t="n">
        <v>0</v>
      </c>
      <c r="AD105" s="115"/>
      <c r="AE105" s="115"/>
      <c r="AF105" s="115"/>
      <c r="AG105" s="115"/>
      <c r="AH105" s="115"/>
      <c r="AI105" s="115"/>
      <c r="AJ105" s="115"/>
    </row>
    <row r="106" s="64" customFormat="true" ht="32.25" hidden="false" customHeight="true" outlineLevel="0" collapsed="false">
      <c r="A106" s="48" t="s">
        <v>257</v>
      </c>
      <c r="B106" s="131" t="s">
        <v>519</v>
      </c>
      <c r="C106" s="131"/>
      <c r="D106" s="131"/>
      <c r="E106" s="131"/>
      <c r="F106" s="131"/>
      <c r="G106" s="132" t="s">
        <v>520</v>
      </c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10" t="n">
        <v>0</v>
      </c>
      <c r="AD106" s="115"/>
      <c r="AE106" s="115"/>
      <c r="AF106" s="115"/>
      <c r="AG106" s="115"/>
      <c r="AH106" s="115"/>
      <c r="AI106" s="115"/>
    </row>
    <row r="107" s="64" customFormat="true" ht="17.25" hidden="false" customHeight="true" outlineLevel="0" collapsed="false">
      <c r="A107" s="48" t="s">
        <v>264</v>
      </c>
      <c r="B107" s="131" t="s">
        <v>521</v>
      </c>
      <c r="C107" s="131"/>
      <c r="D107" s="131"/>
      <c r="E107" s="131"/>
      <c r="F107" s="131"/>
      <c r="G107" s="132" t="s">
        <v>522</v>
      </c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10" t="n">
        <v>0</v>
      </c>
      <c r="AD107" s="115"/>
      <c r="AE107" s="115"/>
      <c r="AF107" s="115"/>
      <c r="AG107" s="115"/>
      <c r="AH107" s="115"/>
      <c r="AI107" s="115"/>
    </row>
    <row r="108" s="64" customFormat="true" ht="18" hidden="false" customHeight="true" outlineLevel="0" collapsed="false">
      <c r="A108" s="48" t="s">
        <v>257</v>
      </c>
      <c r="B108" s="131" t="s">
        <v>523</v>
      </c>
      <c r="C108" s="131"/>
      <c r="D108" s="131"/>
      <c r="E108" s="131"/>
      <c r="F108" s="131"/>
      <c r="G108" s="132" t="s">
        <v>524</v>
      </c>
      <c r="H108" s="132"/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10" t="n">
        <v>0</v>
      </c>
      <c r="AD108" s="115"/>
      <c r="AE108" s="115"/>
      <c r="AF108" s="115"/>
      <c r="AG108" s="115"/>
      <c r="AH108" s="115"/>
      <c r="AI108" s="115"/>
    </row>
    <row r="109" s="64" customFormat="true" ht="18" hidden="false" customHeight="true" outlineLevel="0" collapsed="false">
      <c r="A109" s="48" t="s">
        <v>257</v>
      </c>
      <c r="B109" s="131" t="s">
        <v>525</v>
      </c>
      <c r="C109" s="131"/>
      <c r="D109" s="131"/>
      <c r="E109" s="131"/>
      <c r="F109" s="131"/>
      <c r="G109" s="132" t="s">
        <v>526</v>
      </c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10" t="n">
        <v>0</v>
      </c>
      <c r="AD109" s="115"/>
      <c r="AE109" s="115"/>
      <c r="AF109" s="115"/>
      <c r="AG109" s="115"/>
      <c r="AH109" s="115"/>
      <c r="AI109" s="115"/>
    </row>
    <row r="110" s="64" customFormat="true" ht="15" hidden="false" customHeight="true" outlineLevel="0" collapsed="false">
      <c r="A110" s="48" t="s">
        <v>223</v>
      </c>
      <c r="B110" s="113" t="s">
        <v>527</v>
      </c>
      <c r="C110" s="113"/>
      <c r="D110" s="113"/>
      <c r="E110" s="113"/>
      <c r="F110" s="113"/>
      <c r="G110" s="114" t="s">
        <v>528</v>
      </c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0" t="n">
        <v>361</v>
      </c>
      <c r="AD110" s="115"/>
      <c r="AE110" s="115"/>
      <c r="AF110" s="115"/>
      <c r="AG110" s="115"/>
      <c r="AH110" s="115"/>
      <c r="AI110" s="115"/>
    </row>
    <row r="111" s="64" customFormat="true" ht="63" hidden="false" customHeight="true" outlineLevel="0" collapsed="false">
      <c r="A111" s="84" t="s">
        <v>264</v>
      </c>
      <c r="B111" s="113" t="s">
        <v>529</v>
      </c>
      <c r="C111" s="113"/>
      <c r="D111" s="113"/>
      <c r="E111" s="113"/>
      <c r="F111" s="113"/>
      <c r="G111" s="114" t="s">
        <v>530</v>
      </c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0" t="n">
        <v>0</v>
      </c>
      <c r="AD111" s="133"/>
      <c r="AE111" s="133"/>
      <c r="AF111" s="133"/>
      <c r="AG111" s="115"/>
      <c r="AH111" s="115"/>
      <c r="AI111" s="115"/>
    </row>
    <row r="112" s="64" customFormat="true" ht="15.75" hidden="false" customHeight="true" outlineLevel="0" collapsed="false">
      <c r="A112" s="48"/>
      <c r="B112" s="108" t="s">
        <v>531</v>
      </c>
      <c r="C112" s="108"/>
      <c r="D112" s="108"/>
      <c r="E112" s="108"/>
      <c r="F112" s="108"/>
      <c r="G112" s="109" t="s">
        <v>532</v>
      </c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7" t="n">
        <v>63</v>
      </c>
      <c r="AD112" s="115"/>
      <c r="AE112" s="115"/>
      <c r="AF112" s="115"/>
      <c r="AG112" s="115"/>
      <c r="AH112" s="115"/>
      <c r="AI112" s="115"/>
    </row>
    <row r="113" s="64" customFormat="true" ht="29.25" hidden="false" customHeight="true" outlineLevel="0" collapsed="false">
      <c r="A113" s="48"/>
      <c r="B113" s="127" t="s">
        <v>533</v>
      </c>
      <c r="C113" s="127"/>
      <c r="D113" s="127"/>
      <c r="E113" s="127"/>
      <c r="F113" s="127"/>
      <c r="G113" s="128" t="s">
        <v>534</v>
      </c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10" t="n">
        <v>63</v>
      </c>
      <c r="AD113" s="115"/>
      <c r="AE113" s="115"/>
      <c r="AF113" s="115"/>
      <c r="AG113" s="115"/>
      <c r="AH113" s="115"/>
      <c r="AI113" s="115"/>
    </row>
    <row r="114" s="64" customFormat="true" ht="15.75" hidden="false" customHeight="true" outlineLevel="0" collapsed="false">
      <c r="A114" s="48"/>
      <c r="B114" s="113" t="s">
        <v>535</v>
      </c>
      <c r="C114" s="113"/>
      <c r="D114" s="113"/>
      <c r="E114" s="113"/>
      <c r="F114" s="113"/>
      <c r="G114" s="114" t="s">
        <v>536</v>
      </c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0" t="n">
        <v>0</v>
      </c>
      <c r="AD114" s="115"/>
      <c r="AE114" s="115"/>
      <c r="AF114" s="115"/>
      <c r="AG114" s="115"/>
      <c r="AH114" s="115"/>
      <c r="AI114" s="115"/>
    </row>
    <row r="115" s="64" customFormat="true" ht="15.75" hidden="false" customHeight="true" outlineLevel="0" collapsed="false">
      <c r="A115" s="48"/>
      <c r="B115" s="113" t="s">
        <v>537</v>
      </c>
      <c r="C115" s="113"/>
      <c r="D115" s="113"/>
      <c r="E115" s="113"/>
      <c r="F115" s="113"/>
      <c r="G115" s="114" t="s">
        <v>538</v>
      </c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0" t="n">
        <v>0</v>
      </c>
      <c r="AD115" s="115"/>
      <c r="AE115" s="115"/>
      <c r="AF115" s="115"/>
      <c r="AG115" s="115"/>
      <c r="AH115" s="115"/>
      <c r="AI115" s="115"/>
    </row>
    <row r="116" s="64" customFormat="true" ht="15.75" hidden="false" customHeight="true" outlineLevel="0" collapsed="false">
      <c r="A116" s="84"/>
      <c r="B116" s="108" t="s">
        <v>539</v>
      </c>
      <c r="C116" s="108"/>
      <c r="D116" s="108"/>
      <c r="E116" s="108"/>
      <c r="F116" s="108"/>
      <c r="G116" s="109" t="s">
        <v>540</v>
      </c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7" t="n">
        <v>524864</v>
      </c>
      <c r="AD116" s="115"/>
      <c r="AE116" s="115"/>
      <c r="AF116" s="115"/>
      <c r="AG116" s="115"/>
      <c r="AH116" s="115"/>
      <c r="AI116" s="115"/>
    </row>
    <row r="117" s="64" customFormat="true" ht="18.75" hidden="false" customHeight="true" outlineLevel="0" collapsed="false">
      <c r="A117" s="48"/>
      <c r="B117" s="127" t="s">
        <v>541</v>
      </c>
      <c r="C117" s="127"/>
      <c r="D117" s="127"/>
      <c r="E117" s="127"/>
      <c r="F117" s="127"/>
      <c r="G117" s="128" t="s">
        <v>542</v>
      </c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10" t="n">
        <v>130073</v>
      </c>
      <c r="AD117" s="115"/>
      <c r="AE117" s="115"/>
      <c r="AF117" s="115"/>
      <c r="AG117" s="115"/>
      <c r="AH117" s="115"/>
      <c r="AI117" s="115"/>
    </row>
    <row r="118" s="64" customFormat="true" ht="15.75" hidden="false" customHeight="true" outlineLevel="0" collapsed="false">
      <c r="A118" s="48"/>
      <c r="B118" s="113" t="s">
        <v>543</v>
      </c>
      <c r="C118" s="113"/>
      <c r="D118" s="113"/>
      <c r="E118" s="113"/>
      <c r="F118" s="113"/>
      <c r="G118" s="114" t="s">
        <v>544</v>
      </c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0" t="n">
        <v>394791</v>
      </c>
      <c r="AD118" s="115"/>
      <c r="AE118" s="115"/>
      <c r="AF118" s="115"/>
      <c r="AG118" s="115"/>
      <c r="AH118" s="115"/>
      <c r="AI118" s="115"/>
    </row>
    <row r="119" s="64" customFormat="true" ht="15.75" hidden="false" customHeight="true" outlineLevel="0" collapsed="false">
      <c r="A119" s="84"/>
      <c r="B119" s="108" t="s">
        <v>545</v>
      </c>
      <c r="C119" s="108"/>
      <c r="D119" s="108"/>
      <c r="E119" s="108"/>
      <c r="F119" s="108"/>
      <c r="G119" s="109" t="s">
        <v>546</v>
      </c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10" t="n">
        <v>1</v>
      </c>
      <c r="AD119" s="115"/>
      <c r="AE119" s="115"/>
      <c r="AF119" s="115"/>
      <c r="AG119" s="115"/>
      <c r="AH119" s="115"/>
      <c r="AI119" s="115"/>
    </row>
    <row r="120" s="64" customFormat="true" ht="15.75" hidden="false" customHeight="true" outlineLevel="0" collapsed="false">
      <c r="A120" s="84"/>
      <c r="B120" s="108" t="s">
        <v>547</v>
      </c>
      <c r="C120" s="108"/>
      <c r="D120" s="108"/>
      <c r="E120" s="108"/>
      <c r="F120" s="108"/>
      <c r="G120" s="109" t="s">
        <v>548</v>
      </c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10" t="n">
        <v>6166</v>
      </c>
      <c r="AD120" s="115"/>
      <c r="AE120" s="115"/>
      <c r="AF120" s="115"/>
      <c r="AG120" s="115"/>
      <c r="AH120" s="115"/>
      <c r="AI120" s="115"/>
    </row>
    <row r="121" s="64" customFormat="true" ht="15.75" hidden="false" customHeight="true" outlineLevel="0" collapsed="false">
      <c r="A121" s="84"/>
      <c r="B121" s="108" t="s">
        <v>549</v>
      </c>
      <c r="C121" s="108"/>
      <c r="D121" s="108"/>
      <c r="E121" s="108"/>
      <c r="F121" s="108"/>
      <c r="G121" s="109" t="s">
        <v>550</v>
      </c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10" t="n">
        <v>63518</v>
      </c>
      <c r="AD121" s="115"/>
      <c r="AE121" s="115"/>
      <c r="AF121" s="115"/>
      <c r="AG121" s="115"/>
      <c r="AH121" s="115"/>
      <c r="AI121" s="115"/>
    </row>
    <row r="122" s="64" customFormat="true" ht="15.75" hidden="false" customHeight="true" outlineLevel="0" collapsed="false">
      <c r="A122" s="84"/>
      <c r="B122" s="108" t="s">
        <v>551</v>
      </c>
      <c r="C122" s="108"/>
      <c r="D122" s="108"/>
      <c r="E122" s="108"/>
      <c r="F122" s="108"/>
      <c r="G122" s="109" t="s">
        <v>552</v>
      </c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7" t="n">
        <v>26325</v>
      </c>
      <c r="AD122" s="115"/>
      <c r="AE122" s="115"/>
      <c r="AF122" s="115"/>
      <c r="AG122" s="115"/>
      <c r="AH122" s="115"/>
      <c r="AI122" s="115"/>
    </row>
    <row r="123" s="64" customFormat="true" ht="15.75" hidden="false" customHeight="true" outlineLevel="0" collapsed="false">
      <c r="A123" s="84"/>
      <c r="B123" s="113" t="s">
        <v>553</v>
      </c>
      <c r="C123" s="113"/>
      <c r="D123" s="113"/>
      <c r="E123" s="113"/>
      <c r="F123" s="113"/>
      <c r="G123" s="114" t="s">
        <v>554</v>
      </c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0" t="n">
        <v>0</v>
      </c>
      <c r="AD123" s="115"/>
      <c r="AE123" s="115"/>
      <c r="AF123" s="115"/>
      <c r="AG123" s="115"/>
      <c r="AH123" s="115"/>
      <c r="AI123" s="115"/>
    </row>
    <row r="124" s="64" customFormat="true" ht="15.75" hidden="false" customHeight="true" outlineLevel="0" collapsed="false">
      <c r="A124" s="48"/>
      <c r="B124" s="113" t="s">
        <v>555</v>
      </c>
      <c r="C124" s="113"/>
      <c r="D124" s="113"/>
      <c r="E124" s="113"/>
      <c r="F124" s="113"/>
      <c r="G124" s="114" t="s">
        <v>556</v>
      </c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0" t="n">
        <v>24208</v>
      </c>
      <c r="AD124" s="115"/>
      <c r="AE124" s="115"/>
      <c r="AF124" s="115"/>
      <c r="AG124" s="115"/>
      <c r="AH124" s="115"/>
      <c r="AI124" s="115"/>
    </row>
    <row r="125" s="64" customFormat="true" ht="15.75" hidden="false" customHeight="true" outlineLevel="0" collapsed="false">
      <c r="A125" s="48"/>
      <c r="B125" s="113" t="s">
        <v>557</v>
      </c>
      <c r="C125" s="113"/>
      <c r="D125" s="113"/>
      <c r="E125" s="113"/>
      <c r="F125" s="113"/>
      <c r="G125" s="114" t="s">
        <v>558</v>
      </c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  <c r="Z125" s="114"/>
      <c r="AA125" s="114"/>
      <c r="AB125" s="114"/>
      <c r="AC125" s="110" t="n">
        <v>0</v>
      </c>
      <c r="AD125" s="115"/>
      <c r="AE125" s="115"/>
      <c r="AF125" s="115"/>
      <c r="AG125" s="115"/>
      <c r="AH125" s="115"/>
      <c r="AI125" s="115"/>
    </row>
    <row r="126" s="64" customFormat="true" ht="15.75" hidden="false" customHeight="true" outlineLevel="0" collapsed="false">
      <c r="A126" s="48"/>
      <c r="B126" s="122" t="s">
        <v>559</v>
      </c>
      <c r="C126" s="122"/>
      <c r="D126" s="122"/>
      <c r="E126" s="122"/>
      <c r="F126" s="122"/>
      <c r="G126" s="123" t="s">
        <v>560</v>
      </c>
      <c r="H126" s="123"/>
      <c r="I126" s="123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10" t="n">
        <v>2117</v>
      </c>
      <c r="AD126" s="115"/>
      <c r="AE126" s="115"/>
      <c r="AF126" s="115"/>
      <c r="AG126" s="115"/>
      <c r="AH126" s="115"/>
      <c r="AI126" s="115"/>
    </row>
    <row r="127" s="64" customFormat="true" ht="15.75" hidden="false" customHeight="true" outlineLevel="0" collapsed="false">
      <c r="A127" s="66"/>
      <c r="B127" s="105" t="s">
        <v>561</v>
      </c>
      <c r="C127" s="105"/>
      <c r="D127" s="105"/>
      <c r="E127" s="105"/>
      <c r="F127" s="105"/>
      <c r="G127" s="106" t="s">
        <v>562</v>
      </c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7" t="n">
        <v>99</v>
      </c>
      <c r="AD127" s="115"/>
      <c r="AE127" s="115"/>
      <c r="AF127" s="115"/>
      <c r="AG127" s="115"/>
      <c r="AH127" s="115"/>
      <c r="AI127" s="115"/>
    </row>
    <row r="128" s="64" customFormat="true" ht="15.75" hidden="false" customHeight="true" outlineLevel="0" collapsed="false">
      <c r="A128" s="48"/>
      <c r="B128" s="108" t="s">
        <v>563</v>
      </c>
      <c r="C128" s="108"/>
      <c r="D128" s="108"/>
      <c r="E128" s="108"/>
      <c r="F128" s="108"/>
      <c r="G128" s="109" t="s">
        <v>564</v>
      </c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7" t="n">
        <v>0</v>
      </c>
      <c r="AD128" s="115"/>
      <c r="AE128" s="115"/>
      <c r="AF128" s="115"/>
      <c r="AG128" s="115"/>
      <c r="AH128" s="115"/>
      <c r="AI128" s="115"/>
    </row>
    <row r="129" s="64" customFormat="true" ht="15.75" hidden="false" customHeight="true" outlineLevel="0" collapsed="false">
      <c r="A129" s="48"/>
      <c r="B129" s="113" t="s">
        <v>565</v>
      </c>
      <c r="C129" s="113"/>
      <c r="D129" s="113"/>
      <c r="E129" s="113"/>
      <c r="F129" s="113"/>
      <c r="G129" s="114" t="s">
        <v>566</v>
      </c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  <c r="Z129" s="114"/>
      <c r="AA129" s="114"/>
      <c r="AB129" s="114"/>
      <c r="AC129" s="110" t="n">
        <v>0</v>
      </c>
      <c r="AD129" s="115"/>
      <c r="AE129" s="115"/>
      <c r="AF129" s="115"/>
      <c r="AG129" s="115"/>
      <c r="AH129" s="115"/>
      <c r="AI129" s="115"/>
    </row>
    <row r="130" s="64" customFormat="true" ht="15.75" hidden="false" customHeight="true" outlineLevel="0" collapsed="false">
      <c r="A130" s="84" t="s">
        <v>264</v>
      </c>
      <c r="B130" s="113" t="s">
        <v>567</v>
      </c>
      <c r="C130" s="113"/>
      <c r="D130" s="113"/>
      <c r="E130" s="113"/>
      <c r="F130" s="113"/>
      <c r="G130" s="114" t="s">
        <v>568</v>
      </c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0" t="n">
        <v>0</v>
      </c>
      <c r="AD130" s="115"/>
      <c r="AE130" s="115"/>
      <c r="AF130" s="115"/>
      <c r="AG130" s="115"/>
      <c r="AH130" s="115"/>
      <c r="AI130" s="115"/>
    </row>
    <row r="131" s="64" customFormat="true" ht="15.75" hidden="false" customHeight="true" outlineLevel="0" collapsed="false">
      <c r="A131" s="48"/>
      <c r="B131" s="108" t="s">
        <v>569</v>
      </c>
      <c r="C131" s="108"/>
      <c r="D131" s="108"/>
      <c r="E131" s="108"/>
      <c r="F131" s="108"/>
      <c r="G131" s="109" t="s">
        <v>570</v>
      </c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7" t="n">
        <v>99</v>
      </c>
      <c r="AD131" s="115"/>
      <c r="AE131" s="115"/>
      <c r="AF131" s="115"/>
      <c r="AG131" s="115"/>
      <c r="AH131" s="115"/>
      <c r="AI131" s="115"/>
    </row>
    <row r="132" s="64" customFormat="true" ht="15.75" hidden="false" customHeight="true" outlineLevel="0" collapsed="false">
      <c r="A132" s="48"/>
      <c r="B132" s="113" t="s">
        <v>571</v>
      </c>
      <c r="C132" s="113"/>
      <c r="D132" s="113"/>
      <c r="E132" s="113"/>
      <c r="F132" s="113"/>
      <c r="G132" s="114" t="s">
        <v>572</v>
      </c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0" t="n">
        <v>99</v>
      </c>
      <c r="AD132" s="115"/>
      <c r="AE132" s="115"/>
      <c r="AF132" s="115"/>
      <c r="AG132" s="115"/>
      <c r="AH132" s="115"/>
      <c r="AI132" s="115"/>
    </row>
    <row r="133" s="64" customFormat="true" ht="15.75" hidden="false" customHeight="true" outlineLevel="0" collapsed="false">
      <c r="A133" s="69" t="s">
        <v>264</v>
      </c>
      <c r="B133" s="122" t="s">
        <v>573</v>
      </c>
      <c r="C133" s="122"/>
      <c r="D133" s="122"/>
      <c r="E133" s="122"/>
      <c r="F133" s="122"/>
      <c r="G133" s="123" t="s">
        <v>574</v>
      </c>
      <c r="H133" s="123"/>
      <c r="I133" s="12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10" t="n">
        <v>0</v>
      </c>
      <c r="AD133" s="115"/>
      <c r="AE133" s="115"/>
      <c r="AF133" s="115"/>
      <c r="AG133" s="115"/>
      <c r="AH133" s="115"/>
      <c r="AI133" s="115"/>
    </row>
    <row r="134" s="64" customFormat="true" ht="15.75" hidden="false" customHeight="true" outlineLevel="0" collapsed="false">
      <c r="A134" s="93"/>
      <c r="B134" s="105" t="s">
        <v>575</v>
      </c>
      <c r="C134" s="105"/>
      <c r="D134" s="105"/>
      <c r="E134" s="105"/>
      <c r="F134" s="105"/>
      <c r="G134" s="106" t="s">
        <v>576</v>
      </c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06"/>
      <c r="V134" s="106"/>
      <c r="W134" s="106"/>
      <c r="X134" s="106"/>
      <c r="Y134" s="106"/>
      <c r="Z134" s="106"/>
      <c r="AA134" s="106"/>
      <c r="AB134" s="106"/>
      <c r="AC134" s="107" t="n">
        <v>495</v>
      </c>
      <c r="AD134" s="115"/>
      <c r="AE134" s="115"/>
      <c r="AF134" s="115"/>
      <c r="AG134" s="115"/>
      <c r="AH134" s="115"/>
      <c r="AI134" s="115"/>
    </row>
    <row r="135" s="64" customFormat="true" ht="15.75" hidden="false" customHeight="true" outlineLevel="0" collapsed="false">
      <c r="A135" s="48"/>
      <c r="B135" s="108" t="s">
        <v>577</v>
      </c>
      <c r="C135" s="108"/>
      <c r="D135" s="108"/>
      <c r="E135" s="108"/>
      <c r="F135" s="108"/>
      <c r="G135" s="109" t="s">
        <v>578</v>
      </c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10" t="n">
        <v>350</v>
      </c>
      <c r="AD135" s="115"/>
      <c r="AE135" s="115"/>
      <c r="AF135" s="115"/>
      <c r="AG135" s="115"/>
      <c r="AH135" s="115"/>
      <c r="AI135" s="115"/>
    </row>
    <row r="136" s="64" customFormat="true" ht="15.75" hidden="false" customHeight="true" outlineLevel="0" collapsed="false">
      <c r="A136" s="48"/>
      <c r="B136" s="108" t="s">
        <v>579</v>
      </c>
      <c r="C136" s="108"/>
      <c r="D136" s="108"/>
      <c r="E136" s="108"/>
      <c r="F136" s="108"/>
      <c r="G136" s="109" t="s">
        <v>580</v>
      </c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10" t="n">
        <v>72</v>
      </c>
      <c r="AD136" s="115"/>
      <c r="AE136" s="115"/>
      <c r="AF136" s="115"/>
      <c r="AG136" s="115"/>
      <c r="AH136" s="115"/>
      <c r="AI136" s="115"/>
    </row>
    <row r="137" s="64" customFormat="true" ht="15.75" hidden="false" customHeight="true" outlineLevel="0" collapsed="false">
      <c r="A137" s="48"/>
      <c r="B137" s="108" t="s">
        <v>581</v>
      </c>
      <c r="C137" s="108"/>
      <c r="D137" s="108"/>
      <c r="E137" s="108"/>
      <c r="F137" s="108"/>
      <c r="G137" s="109" t="s">
        <v>582</v>
      </c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10" t="n">
        <v>0</v>
      </c>
      <c r="AD137" s="115"/>
      <c r="AE137" s="115"/>
      <c r="AF137" s="115"/>
      <c r="AG137" s="115"/>
      <c r="AH137" s="115"/>
      <c r="AI137" s="115"/>
    </row>
    <row r="138" s="64" customFormat="true" ht="15.75" hidden="false" customHeight="true" outlineLevel="0" collapsed="false">
      <c r="A138" s="69"/>
      <c r="B138" s="120" t="s">
        <v>583</v>
      </c>
      <c r="C138" s="120"/>
      <c r="D138" s="120"/>
      <c r="E138" s="120"/>
      <c r="F138" s="120"/>
      <c r="G138" s="121" t="s">
        <v>584</v>
      </c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10" t="n">
        <v>73</v>
      </c>
      <c r="AD138" s="115"/>
      <c r="AE138" s="115"/>
      <c r="AF138" s="115"/>
      <c r="AG138" s="115"/>
      <c r="AH138" s="115"/>
      <c r="AI138" s="115"/>
    </row>
    <row r="139" customFormat="false" ht="9.95" hidden="false" customHeight="true" outlineLevel="0" collapsed="false">
      <c r="A139" s="134"/>
      <c r="B139" s="135"/>
      <c r="C139" s="135"/>
      <c r="D139" s="135"/>
      <c r="E139" s="135"/>
      <c r="F139" s="135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</row>
    <row r="140" customFormat="false" ht="9.95" hidden="false" customHeight="true" outlineLevel="0" collapsed="false">
      <c r="A140" s="134"/>
      <c r="B140" s="135"/>
      <c r="C140" s="135"/>
      <c r="D140" s="135"/>
      <c r="E140" s="135"/>
      <c r="F140" s="135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</row>
    <row r="141" customFormat="false" ht="15" hidden="false" customHeight="true" outlineLevel="0" collapsed="false">
      <c r="A141" s="134"/>
      <c r="B141" s="135"/>
      <c r="C141" s="135"/>
      <c r="D141" s="135"/>
      <c r="E141" s="135"/>
      <c r="F141" s="135"/>
      <c r="G141" s="136"/>
      <c r="H141" s="137" t="s">
        <v>585</v>
      </c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37"/>
      <c r="AA141" s="137"/>
      <c r="AB141" s="138"/>
      <c r="AC141" s="139" t="n">
        <f aca="false">'Consolidato_ SP_Attivo €mgl'!AD205</f>
        <v>683604</v>
      </c>
    </row>
    <row r="142" customFormat="false" ht="15" hidden="false" customHeight="true" outlineLevel="0" collapsed="false">
      <c r="A142" s="134"/>
      <c r="B142" s="135"/>
      <c r="C142" s="135"/>
      <c r="D142" s="135"/>
      <c r="E142" s="135"/>
      <c r="F142" s="135"/>
      <c r="G142" s="136"/>
      <c r="H142" s="137" t="s">
        <v>586</v>
      </c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8"/>
      <c r="AC142" s="139" t="n">
        <f aca="false">AC32</f>
        <v>-96873</v>
      </c>
    </row>
    <row r="143" customFormat="false" ht="15" hidden="false" customHeight="true" outlineLevel="0" collapsed="false">
      <c r="A143" s="134"/>
      <c r="B143" s="135"/>
      <c r="C143" s="135"/>
      <c r="D143" s="135"/>
      <c r="E143" s="135"/>
      <c r="F143" s="135"/>
      <c r="G143" s="136"/>
      <c r="H143" s="137" t="s">
        <v>587</v>
      </c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37"/>
      <c r="AA143" s="137"/>
      <c r="AB143" s="138"/>
      <c r="AC143" s="139" t="n">
        <f aca="false">AC56+AC84+AC87+AC127</f>
        <v>780477</v>
      </c>
    </row>
    <row r="144" customFormat="false" ht="15" hidden="false" customHeight="true" outlineLevel="0" collapsed="false">
      <c r="A144" s="134"/>
      <c r="B144" s="135"/>
      <c r="C144" s="135"/>
      <c r="D144" s="135"/>
      <c r="E144" s="135"/>
      <c r="F144" s="135"/>
      <c r="G144" s="136"/>
      <c r="H144" s="137" t="s">
        <v>588</v>
      </c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8"/>
      <c r="AC144" s="139" t="n">
        <f aca="false">AC141-(AC142+AC143)</f>
        <v>0</v>
      </c>
    </row>
    <row r="145" customFormat="false" ht="15" hidden="false" customHeight="false" outlineLevel="0" collapsed="false">
      <c r="A145" s="134"/>
      <c r="B145" s="135"/>
      <c r="C145" s="135"/>
      <c r="D145" s="135"/>
      <c r="E145" s="135"/>
      <c r="F145" s="135"/>
      <c r="G145" s="136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36"/>
    </row>
    <row r="146" customFormat="false" ht="15" hidden="false" customHeight="false" outlineLevel="0" collapsed="false">
      <c r="A146" s="134"/>
      <c r="B146" s="135"/>
      <c r="C146" s="135"/>
      <c r="D146" s="135"/>
      <c r="E146" s="135"/>
      <c r="F146" s="135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</row>
    <row r="147" customFormat="false" ht="15" hidden="false" customHeight="false" outlineLevel="0" collapsed="false">
      <c r="A147" s="134"/>
      <c r="B147" s="135"/>
      <c r="C147" s="135"/>
      <c r="D147" s="135"/>
      <c r="E147" s="135"/>
      <c r="F147" s="135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</row>
    <row r="148" customFormat="false" ht="15" hidden="false" customHeight="false" outlineLevel="0" collapsed="false">
      <c r="A148" s="134"/>
      <c r="B148" s="135"/>
      <c r="C148" s="135"/>
      <c r="D148" s="135"/>
      <c r="E148" s="135"/>
      <c r="F148" s="135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</row>
    <row r="149" customFormat="false" ht="15" hidden="false" customHeight="false" outlineLevel="0" collapsed="false">
      <c r="A149" s="134"/>
      <c r="B149" s="135"/>
      <c r="C149" s="135"/>
      <c r="D149" s="135"/>
      <c r="E149" s="135"/>
      <c r="F149" s="135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</row>
    <row r="150" customFormat="false" ht="15" hidden="false" customHeight="false" outlineLevel="0" collapsed="false">
      <c r="A150" s="141" t="s">
        <v>589</v>
      </c>
      <c r="B150" s="135"/>
      <c r="C150" s="135"/>
      <c r="D150" s="135"/>
      <c r="E150" s="135"/>
      <c r="F150" s="135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</row>
    <row r="151" customFormat="false" ht="15" hidden="false" customHeight="false" outlineLevel="0" collapsed="false">
      <c r="A151" s="134"/>
      <c r="B151" s="135"/>
      <c r="C151" s="135"/>
      <c r="D151" s="135"/>
      <c r="E151" s="135"/>
      <c r="F151" s="135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</row>
    <row r="152" customFormat="false" ht="15" hidden="false" customHeight="true" outlineLevel="0" collapsed="false">
      <c r="A152" s="142"/>
      <c r="B152" s="142"/>
      <c r="C152" s="142"/>
      <c r="D152" s="142"/>
      <c r="E152" s="142"/>
      <c r="F152" s="143" t="s">
        <v>590</v>
      </c>
      <c r="G152" s="143"/>
      <c r="H152" s="143"/>
      <c r="I152" s="143"/>
      <c r="J152" s="143"/>
      <c r="K152" s="144" t="s">
        <v>591</v>
      </c>
      <c r="L152" s="144"/>
      <c r="M152" s="144"/>
      <c r="N152" s="144"/>
      <c r="O152" s="144"/>
      <c r="P152" s="145" t="s">
        <v>592</v>
      </c>
      <c r="Q152" s="145"/>
      <c r="R152" s="145"/>
      <c r="S152" s="145"/>
      <c r="T152" s="145"/>
      <c r="U152" s="145"/>
      <c r="V152" s="136"/>
      <c r="W152" s="136"/>
      <c r="X152" s="136"/>
      <c r="Y152" s="136"/>
      <c r="Z152" s="136"/>
      <c r="AA152" s="136"/>
      <c r="AB152" s="136"/>
    </row>
    <row r="153" customFormat="false" ht="15" hidden="false" customHeight="true" outlineLevel="0" collapsed="false">
      <c r="A153" s="146" t="s">
        <v>593</v>
      </c>
      <c r="B153" s="146"/>
      <c r="C153" s="146"/>
      <c r="D153" s="146"/>
      <c r="E153" s="146"/>
      <c r="F153" s="147"/>
      <c r="G153" s="147"/>
      <c r="H153" s="147"/>
      <c r="I153" s="147"/>
      <c r="J153" s="147"/>
      <c r="K153" s="148"/>
      <c r="L153" s="148"/>
      <c r="M153" s="148"/>
      <c r="N153" s="148"/>
      <c r="O153" s="148"/>
      <c r="P153" s="149" t="n">
        <f aca="false">SUM(F153:O153)</f>
        <v>0</v>
      </c>
      <c r="Q153" s="149"/>
      <c r="R153" s="149"/>
      <c r="S153" s="149"/>
      <c r="T153" s="149"/>
      <c r="U153" s="149"/>
      <c r="V153" s="136"/>
      <c r="W153" s="136"/>
      <c r="X153" s="136"/>
      <c r="Y153" s="136"/>
      <c r="Z153" s="136"/>
      <c r="AA153" s="136"/>
      <c r="AB153" s="136"/>
    </row>
    <row r="154" customFormat="false" ht="26.25" hidden="false" customHeight="true" outlineLevel="0" collapsed="false">
      <c r="A154" s="146" t="s">
        <v>594</v>
      </c>
      <c r="B154" s="146"/>
      <c r="C154" s="146"/>
      <c r="D154" s="146"/>
      <c r="E154" s="146"/>
      <c r="F154" s="147"/>
      <c r="G154" s="147"/>
      <c r="H154" s="147"/>
      <c r="I154" s="147"/>
      <c r="J154" s="147"/>
      <c r="K154" s="148"/>
      <c r="L154" s="148"/>
      <c r="M154" s="148"/>
      <c r="N154" s="148"/>
      <c r="O154" s="148"/>
      <c r="P154" s="149" t="n">
        <f aca="false">SUM(F154:O154)</f>
        <v>0</v>
      </c>
      <c r="Q154" s="149"/>
      <c r="R154" s="149"/>
      <c r="S154" s="149"/>
      <c r="T154" s="149"/>
      <c r="U154" s="149"/>
      <c r="V154" s="136"/>
      <c r="W154" s="136"/>
      <c r="X154" s="136"/>
      <c r="Y154" s="136"/>
      <c r="Z154" s="136"/>
      <c r="AA154" s="136"/>
      <c r="AB154" s="136"/>
    </row>
    <row r="155" customFormat="false" ht="26.25" hidden="false" customHeight="true" outlineLevel="0" collapsed="false">
      <c r="A155" s="150" t="s">
        <v>595</v>
      </c>
      <c r="B155" s="150"/>
      <c r="C155" s="150"/>
      <c r="D155" s="150"/>
      <c r="E155" s="150"/>
      <c r="F155" s="147" t="n">
        <f aca="false">SUM(F153:J154)</f>
        <v>0</v>
      </c>
      <c r="G155" s="147"/>
      <c r="H155" s="147"/>
      <c r="I155" s="147"/>
      <c r="J155" s="147"/>
      <c r="K155" s="147" t="n">
        <f aca="false">SUM(K153:O154)</f>
        <v>0</v>
      </c>
      <c r="L155" s="147"/>
      <c r="M155" s="147"/>
      <c r="N155" s="147"/>
      <c r="O155" s="147"/>
      <c r="P155" s="149" t="n">
        <v>0</v>
      </c>
      <c r="Q155" s="149"/>
      <c r="R155" s="149"/>
      <c r="S155" s="149"/>
      <c r="T155" s="149"/>
      <c r="U155" s="149"/>
      <c r="V155" s="151" t="s">
        <v>596</v>
      </c>
      <c r="W155" s="136"/>
      <c r="X155" s="136"/>
      <c r="Y155" s="136"/>
      <c r="Z155" s="136"/>
      <c r="AA155" s="136"/>
      <c r="AB155" s="136"/>
    </row>
    <row r="156" customFormat="false" ht="15.75" hidden="false" customHeight="true" outlineLevel="0" collapsed="false">
      <c r="A156" s="134"/>
      <c r="B156" s="135"/>
      <c r="C156" s="135"/>
      <c r="D156" s="135"/>
      <c r="E156" s="135"/>
      <c r="F156" s="135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</row>
    <row r="157" customFormat="false" ht="15.75" hidden="false" customHeight="true" outlineLevel="0" collapsed="false">
      <c r="A157" s="134"/>
      <c r="B157" s="135"/>
      <c r="C157" s="135"/>
      <c r="D157" s="135"/>
      <c r="E157" s="135"/>
      <c r="F157" s="135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</row>
    <row r="158" customFormat="false" ht="15.75" hidden="false" customHeight="true" outlineLevel="0" collapsed="false">
      <c r="A158" s="27"/>
      <c r="B158" s="27" t="s">
        <v>597</v>
      </c>
      <c r="C158" s="17" t="s">
        <v>598</v>
      </c>
      <c r="D158" s="17"/>
      <c r="E158" s="17"/>
      <c r="F158" s="17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</row>
    <row r="159" customFormat="false" ht="9.95" hidden="false" customHeight="true" outlineLevel="0" collapsed="false">
      <c r="A159" s="27"/>
      <c r="B159" s="17"/>
      <c r="C159" s="17"/>
      <c r="D159" s="17"/>
      <c r="E159" s="17"/>
      <c r="F159" s="17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</row>
    <row r="160" s="4" customFormat="true" ht="15" hidden="false" customHeight="true" outlineLevel="0" collapsed="false">
      <c r="A160" s="27"/>
      <c r="B160" s="17"/>
      <c r="C160" s="17"/>
      <c r="D160" s="17"/>
      <c r="E160" s="17"/>
      <c r="F160" s="17"/>
      <c r="G160" s="8"/>
      <c r="H160" s="8"/>
      <c r="I160" s="8"/>
      <c r="J160" s="8"/>
      <c r="K160" s="8"/>
      <c r="L160" s="8"/>
      <c r="M160" s="8"/>
      <c r="N160" s="8"/>
      <c r="O160" s="8" t="s">
        <v>599</v>
      </c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D160" s="19"/>
      <c r="AE160" s="19"/>
      <c r="AF160" s="19"/>
      <c r="AG160" s="19"/>
      <c r="AH160" s="19"/>
      <c r="AI160" s="19"/>
    </row>
    <row r="161" customFormat="false" ht="15.75" hidden="false" customHeight="true" outlineLevel="0" collapsed="false">
      <c r="A161" s="134"/>
      <c r="B161" s="135"/>
      <c r="C161" s="135"/>
      <c r="D161" s="135"/>
      <c r="E161" s="135"/>
      <c r="F161" s="135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</row>
    <row r="162" customFormat="false" ht="9.95" hidden="false" customHeight="true" outlineLevel="0" collapsed="false">
      <c r="A162" s="134"/>
      <c r="B162" s="135"/>
      <c r="C162" s="135"/>
      <c r="D162" s="135"/>
      <c r="E162" s="135"/>
      <c r="F162" s="135"/>
      <c r="G162" s="136"/>
      <c r="H162" s="136"/>
      <c r="I162" s="136"/>
      <c r="J162" s="136"/>
      <c r="K162" s="136"/>
      <c r="L162" s="136"/>
      <c r="M162" s="136"/>
      <c r="N162" s="136"/>
      <c r="O162" s="8" t="s">
        <v>600</v>
      </c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</row>
    <row r="163" customFormat="false" ht="9.95" hidden="false" customHeight="true" outlineLevel="0" collapsed="false">
      <c r="A163" s="134"/>
      <c r="B163" s="135"/>
      <c r="C163" s="135"/>
      <c r="D163" s="135"/>
      <c r="E163" s="135"/>
      <c r="F163" s="135"/>
      <c r="G163" s="136"/>
      <c r="H163" s="136"/>
      <c r="I163" s="136"/>
      <c r="J163" s="136"/>
      <c r="K163" s="136"/>
      <c r="L163" s="136"/>
      <c r="M163" s="136"/>
      <c r="N163" s="136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</row>
    <row r="164" customFormat="false" ht="9.95" hidden="false" customHeight="true" outlineLevel="0" collapsed="false">
      <c r="A164" s="134"/>
      <c r="B164" s="135"/>
      <c r="C164" s="135"/>
      <c r="D164" s="135"/>
      <c r="E164" s="135"/>
      <c r="F164" s="135"/>
      <c r="G164" s="136"/>
      <c r="H164" s="136"/>
      <c r="I164" s="136"/>
      <c r="J164" s="136"/>
      <c r="K164" s="136"/>
      <c r="L164" s="136"/>
      <c r="M164" s="136"/>
      <c r="N164" s="136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</row>
    <row r="165" customFormat="false" ht="15.75" hidden="false" customHeight="true" outlineLevel="0" collapsed="false">
      <c r="A165" s="134"/>
      <c r="B165" s="135"/>
      <c r="C165" s="135"/>
      <c r="D165" s="135"/>
      <c r="E165" s="135"/>
      <c r="F165" s="135"/>
      <c r="G165" s="136"/>
      <c r="H165" s="136"/>
      <c r="I165" s="136"/>
      <c r="J165" s="136"/>
      <c r="K165" s="136"/>
      <c r="L165" s="136"/>
      <c r="M165" s="136"/>
      <c r="N165" s="136"/>
      <c r="O165" s="136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</row>
    <row r="166" customFormat="false" ht="15.75" hidden="false" customHeight="true" outlineLevel="0" collapsed="false">
      <c r="B166" s="152"/>
      <c r="C166" s="152"/>
      <c r="D166" s="152"/>
      <c r="E166" s="152"/>
      <c r="F166" s="152"/>
      <c r="G166" s="13"/>
      <c r="H166" s="13"/>
      <c r="I166" s="13"/>
      <c r="J166" s="13"/>
      <c r="K166" s="13"/>
      <c r="L166" s="13"/>
      <c r="M166" s="13"/>
      <c r="N166" s="13"/>
      <c r="O166" s="8" t="s">
        <v>601</v>
      </c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</row>
    <row r="167" customFormat="false" ht="15.75" hidden="false" customHeight="true" outlineLevel="0" collapsed="false">
      <c r="B167" s="152"/>
      <c r="C167" s="152"/>
      <c r="D167" s="152"/>
      <c r="E167" s="152"/>
      <c r="F167" s="152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</row>
    <row r="168" customFormat="false" ht="15.75" hidden="false" customHeight="true" outlineLevel="0" collapsed="false">
      <c r="B168" s="152"/>
      <c r="C168" s="152"/>
      <c r="D168" s="152"/>
      <c r="E168" s="152"/>
      <c r="F168" s="152"/>
      <c r="G168" s="13"/>
      <c r="H168" s="13"/>
      <c r="I168" s="13"/>
      <c r="J168" s="13"/>
      <c r="K168" s="13"/>
      <c r="L168" s="13"/>
      <c r="M168" s="13"/>
      <c r="N168" s="13"/>
      <c r="O168" s="8" t="s">
        <v>600</v>
      </c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</row>
    <row r="169" customFormat="false" ht="15.75" hidden="false" customHeight="true" outlineLevel="0" collapsed="false">
      <c r="B169" s="152"/>
      <c r="C169" s="152"/>
      <c r="D169" s="152"/>
      <c r="E169" s="152"/>
      <c r="F169" s="152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</row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</sheetData>
  <autoFilter ref="A30:AC31"/>
  <mergeCells count="256">
    <mergeCell ref="B6:AB6"/>
    <mergeCell ref="B8:N8"/>
    <mergeCell ref="P8:AB8"/>
    <mergeCell ref="P12:U12"/>
    <mergeCell ref="P14:U14"/>
    <mergeCell ref="Z14:AB14"/>
    <mergeCell ref="B16:AB16"/>
    <mergeCell ref="B20:AB20"/>
    <mergeCell ref="B24:AB24"/>
    <mergeCell ref="B25:AB25"/>
    <mergeCell ref="G28:AB28"/>
    <mergeCell ref="A30:A31"/>
    <mergeCell ref="B30:F31"/>
    <mergeCell ref="G30:AB31"/>
    <mergeCell ref="AC30:AC31"/>
    <mergeCell ref="B32:F32"/>
    <mergeCell ref="G32:AB32"/>
    <mergeCell ref="B33:F33"/>
    <mergeCell ref="G33:AB33"/>
    <mergeCell ref="AF33:AI34"/>
    <mergeCell ref="B34:F34"/>
    <mergeCell ref="G34:AB34"/>
    <mergeCell ref="B35:F35"/>
    <mergeCell ref="G35:AB35"/>
    <mergeCell ref="B36:F36"/>
    <mergeCell ref="G36:AB36"/>
    <mergeCell ref="B37:F37"/>
    <mergeCell ref="G37:AB37"/>
    <mergeCell ref="B38:F38"/>
    <mergeCell ref="G38:AB38"/>
    <mergeCell ref="B39:F39"/>
    <mergeCell ref="G39:AB39"/>
    <mergeCell ref="B40:F40"/>
    <mergeCell ref="G40:AB40"/>
    <mergeCell ref="B41:F41"/>
    <mergeCell ref="G41:AB41"/>
    <mergeCell ref="B42:F42"/>
    <mergeCell ref="G42:AB42"/>
    <mergeCell ref="B43:F43"/>
    <mergeCell ref="G43:AB43"/>
    <mergeCell ref="B44:F44"/>
    <mergeCell ref="G44:AB44"/>
    <mergeCell ref="B45:F45"/>
    <mergeCell ref="G45:AB45"/>
    <mergeCell ref="B46:F46"/>
    <mergeCell ref="G46:AB46"/>
    <mergeCell ref="B47:F47"/>
    <mergeCell ref="G47:AB47"/>
    <mergeCell ref="B48:F48"/>
    <mergeCell ref="G48:AB48"/>
    <mergeCell ref="B49:F49"/>
    <mergeCell ref="G49:AB49"/>
    <mergeCell ref="B50:F50"/>
    <mergeCell ref="G50:AB50"/>
    <mergeCell ref="B51:F51"/>
    <mergeCell ref="G51:AB51"/>
    <mergeCell ref="B52:F52"/>
    <mergeCell ref="G52:AB52"/>
    <mergeCell ref="B53:F53"/>
    <mergeCell ref="G53:AB53"/>
    <mergeCell ref="B54:F54"/>
    <mergeCell ref="G54:AB54"/>
    <mergeCell ref="B55:F55"/>
    <mergeCell ref="G55:AB55"/>
    <mergeCell ref="B56:F56"/>
    <mergeCell ref="G56:AB56"/>
    <mergeCell ref="B57:F57"/>
    <mergeCell ref="G57:AB57"/>
    <mergeCell ref="B58:F58"/>
    <mergeCell ref="G58:AB58"/>
    <mergeCell ref="B59:F59"/>
    <mergeCell ref="G59:AB59"/>
    <mergeCell ref="B60:F60"/>
    <mergeCell ref="G60:AB60"/>
    <mergeCell ref="B61:F61"/>
    <mergeCell ref="G61:AB61"/>
    <mergeCell ref="B62:F62"/>
    <mergeCell ref="G62:AB62"/>
    <mergeCell ref="B63:F63"/>
    <mergeCell ref="G63:AB63"/>
    <mergeCell ref="B64:F64"/>
    <mergeCell ref="G64:AB64"/>
    <mergeCell ref="B65:F65"/>
    <mergeCell ref="G65:AB65"/>
    <mergeCell ref="B66:F66"/>
    <mergeCell ref="G66:AB66"/>
    <mergeCell ref="B67:F67"/>
    <mergeCell ref="G67:AB67"/>
    <mergeCell ref="B68:F68"/>
    <mergeCell ref="G68:AB68"/>
    <mergeCell ref="B69:F69"/>
    <mergeCell ref="G69:AB69"/>
    <mergeCell ref="B70:F70"/>
    <mergeCell ref="G70:AB70"/>
    <mergeCell ref="B71:F71"/>
    <mergeCell ref="G71:AB71"/>
    <mergeCell ref="B72:F72"/>
    <mergeCell ref="G72:AB72"/>
    <mergeCell ref="B73:F73"/>
    <mergeCell ref="G73:AB73"/>
    <mergeCell ref="B74:F74"/>
    <mergeCell ref="G74:AB74"/>
    <mergeCell ref="B75:F75"/>
    <mergeCell ref="G75:AB75"/>
    <mergeCell ref="B76:F76"/>
    <mergeCell ref="G76:AB76"/>
    <mergeCell ref="B77:F77"/>
    <mergeCell ref="G77:AB77"/>
    <mergeCell ref="B78:F78"/>
    <mergeCell ref="G78:AB78"/>
    <mergeCell ref="B79:F79"/>
    <mergeCell ref="G79:AB79"/>
    <mergeCell ref="B80:F80"/>
    <mergeCell ref="G80:AB80"/>
    <mergeCell ref="B81:F81"/>
    <mergeCell ref="G81:AB81"/>
    <mergeCell ref="B82:F82"/>
    <mergeCell ref="G82:AB82"/>
    <mergeCell ref="B83:F83"/>
    <mergeCell ref="G83:AB83"/>
    <mergeCell ref="B84:F84"/>
    <mergeCell ref="G84:AB84"/>
    <mergeCell ref="B85:F85"/>
    <mergeCell ref="G85:AB85"/>
    <mergeCell ref="B86:F86"/>
    <mergeCell ref="G86:AB86"/>
    <mergeCell ref="B87:F87"/>
    <mergeCell ref="G87:AB87"/>
    <mergeCell ref="B88:F88"/>
    <mergeCell ref="G88:AB88"/>
    <mergeCell ref="B89:F89"/>
    <mergeCell ref="G89:AB89"/>
    <mergeCell ref="B90:F90"/>
    <mergeCell ref="G90:AB90"/>
    <mergeCell ref="B91:F91"/>
    <mergeCell ref="G91:AB91"/>
    <mergeCell ref="B92:F92"/>
    <mergeCell ref="G92:AB92"/>
    <mergeCell ref="B93:F93"/>
    <mergeCell ref="G93:AB93"/>
    <mergeCell ref="B94:F94"/>
    <mergeCell ref="G94:AB94"/>
    <mergeCell ref="B95:F95"/>
    <mergeCell ref="G95:AB95"/>
    <mergeCell ref="B96:F96"/>
    <mergeCell ref="G96:AB96"/>
    <mergeCell ref="B97:F97"/>
    <mergeCell ref="G97:AB97"/>
    <mergeCell ref="B98:F98"/>
    <mergeCell ref="G98:AB98"/>
    <mergeCell ref="B99:F99"/>
    <mergeCell ref="G99:AB99"/>
    <mergeCell ref="B100:F100"/>
    <mergeCell ref="G100:AB100"/>
    <mergeCell ref="B101:F101"/>
    <mergeCell ref="G101:AB101"/>
    <mergeCell ref="B102:F102"/>
    <mergeCell ref="G102:AB102"/>
    <mergeCell ref="B103:F103"/>
    <mergeCell ref="G103:AB103"/>
    <mergeCell ref="B104:F104"/>
    <mergeCell ref="G104:AB104"/>
    <mergeCell ref="B105:F105"/>
    <mergeCell ref="G105:AB105"/>
    <mergeCell ref="B106:F106"/>
    <mergeCell ref="G106:AB106"/>
    <mergeCell ref="B107:F107"/>
    <mergeCell ref="G107:AB107"/>
    <mergeCell ref="B108:F108"/>
    <mergeCell ref="G108:AB108"/>
    <mergeCell ref="B109:F109"/>
    <mergeCell ref="G109:AB109"/>
    <mergeCell ref="B110:F110"/>
    <mergeCell ref="G110:AB110"/>
    <mergeCell ref="B111:F111"/>
    <mergeCell ref="G111:AB111"/>
    <mergeCell ref="AD111:AF111"/>
    <mergeCell ref="B112:F112"/>
    <mergeCell ref="G112:AB112"/>
    <mergeCell ref="B113:F113"/>
    <mergeCell ref="G113:AB113"/>
    <mergeCell ref="B114:F114"/>
    <mergeCell ref="G114:AB114"/>
    <mergeCell ref="B115:F115"/>
    <mergeCell ref="G115:AB115"/>
    <mergeCell ref="B116:F116"/>
    <mergeCell ref="G116:AB116"/>
    <mergeCell ref="B117:F117"/>
    <mergeCell ref="G117:AB117"/>
    <mergeCell ref="B118:F118"/>
    <mergeCell ref="G118:AB118"/>
    <mergeCell ref="B119:F119"/>
    <mergeCell ref="G119:AB119"/>
    <mergeCell ref="B120:F120"/>
    <mergeCell ref="G120:AB120"/>
    <mergeCell ref="B121:F121"/>
    <mergeCell ref="G121:AB121"/>
    <mergeCell ref="B122:F122"/>
    <mergeCell ref="G122:AB122"/>
    <mergeCell ref="B123:F123"/>
    <mergeCell ref="G123:AB123"/>
    <mergeCell ref="B124:F124"/>
    <mergeCell ref="G124:AB124"/>
    <mergeCell ref="B125:F125"/>
    <mergeCell ref="G125:AB125"/>
    <mergeCell ref="B126:F126"/>
    <mergeCell ref="G126:AB126"/>
    <mergeCell ref="B127:F127"/>
    <mergeCell ref="G127:AB127"/>
    <mergeCell ref="B128:F128"/>
    <mergeCell ref="G128:AB128"/>
    <mergeCell ref="B129:F129"/>
    <mergeCell ref="G129:AB129"/>
    <mergeCell ref="B130:F130"/>
    <mergeCell ref="G130:AB130"/>
    <mergeCell ref="B131:F131"/>
    <mergeCell ref="G131:AB131"/>
    <mergeCell ref="B132:F132"/>
    <mergeCell ref="G132:AB132"/>
    <mergeCell ref="B133:F133"/>
    <mergeCell ref="G133:AB133"/>
    <mergeCell ref="B134:F134"/>
    <mergeCell ref="G134:AB134"/>
    <mergeCell ref="B135:F135"/>
    <mergeCell ref="G135:AB135"/>
    <mergeCell ref="B136:F136"/>
    <mergeCell ref="G136:AB136"/>
    <mergeCell ref="B137:F137"/>
    <mergeCell ref="G137:AB137"/>
    <mergeCell ref="B138:F138"/>
    <mergeCell ref="G138:AB138"/>
    <mergeCell ref="H141:AA141"/>
    <mergeCell ref="H142:AA142"/>
    <mergeCell ref="H143:AA143"/>
    <mergeCell ref="H144:AA144"/>
    <mergeCell ref="A152:E152"/>
    <mergeCell ref="F152:J152"/>
    <mergeCell ref="K152:O152"/>
    <mergeCell ref="P152:U152"/>
    <mergeCell ref="A153:E153"/>
    <mergeCell ref="F153:J153"/>
    <mergeCell ref="K153:O153"/>
    <mergeCell ref="P153:U153"/>
    <mergeCell ref="A154:E154"/>
    <mergeCell ref="F154:J154"/>
    <mergeCell ref="K154:O154"/>
    <mergeCell ref="P154:U154"/>
    <mergeCell ref="A155:E155"/>
    <mergeCell ref="F155:J155"/>
    <mergeCell ref="K155:O155"/>
    <mergeCell ref="P155:U155"/>
    <mergeCell ref="B160:F160"/>
    <mergeCell ref="O160:AB160"/>
    <mergeCell ref="O162:AB162"/>
    <mergeCell ref="O166:AB166"/>
    <mergeCell ref="O168:AB16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10&amp;P /  &amp;N</oddFooter>
  </headerFooter>
  <rowBreaks count="2" manualBreakCount="2">
    <brk id="86" man="true" max="16383" min="0"/>
    <brk id="1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3"/>
  <sheetViews>
    <sheetView showFormulas="false" showGridLines="true" showRowColHeaders="true" showZeros="true" rightToLeft="false" tabSelected="false" showOutlineSymbols="true" defaultGridColor="true" view="pageBreakPreview" topLeftCell="A81" colorId="64" zoomScale="75" zoomScaleNormal="75" zoomScalePageLayoutView="75" workbookViewId="0">
      <selection pane="topLeft" activeCell="A89" activeCellId="0" sqref="A89:A100"/>
    </sheetView>
  </sheetViews>
  <sheetFormatPr defaultColWidth="1.70703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13"/>
    <col collapsed="false" customWidth="true" hidden="false" outlineLevel="0" max="3" min="3" style="1" width="0.99"/>
    <col collapsed="false" customWidth="true" hidden="false" outlineLevel="0" max="6" min="4" style="1" width="3.28"/>
    <col collapsed="false" customWidth="true" hidden="false" outlineLevel="0" max="7" min="7" style="1" width="1.85"/>
    <col collapsed="false" customWidth="true" hidden="false" outlineLevel="0" max="8" min="8" style="1" width="17.85"/>
    <col collapsed="false" customWidth="true" hidden="false" outlineLevel="0" max="9" min="9" style="1" width="1.85"/>
    <col collapsed="false" customWidth="true" hidden="false" outlineLevel="0" max="12" min="10" style="1" width="3.28"/>
    <col collapsed="false" customWidth="true" hidden="false" outlineLevel="0" max="13" min="13" style="1" width="2.84"/>
    <col collapsed="false" customWidth="true" hidden="false" outlineLevel="0" max="14" min="14" style="1" width="1.85"/>
    <col collapsed="false" customWidth="true" hidden="false" outlineLevel="0" max="15" min="15" style="1" width="19.7"/>
    <col collapsed="false" customWidth="true" hidden="false" outlineLevel="0" max="16" min="16" style="1" width="1.85"/>
    <col collapsed="false" customWidth="true" hidden="false" outlineLevel="0" max="19" min="17" style="1" width="2.99"/>
    <col collapsed="false" customWidth="true" hidden="false" outlineLevel="0" max="20" min="20" style="1" width="4.41"/>
    <col collapsed="false" customWidth="true" hidden="false" outlineLevel="0" max="22" min="21" style="1" width="2.99"/>
    <col collapsed="false" customWidth="true" hidden="false" outlineLevel="0" max="32" min="23" style="1" width="3.28"/>
    <col collapsed="false" customWidth="true" hidden="false" outlineLevel="0" max="33" min="33" style="1" width="4.14"/>
    <col collapsed="false" customWidth="true" hidden="false" outlineLevel="0" max="221" min="34" style="1" width="9.14"/>
    <col collapsed="false" customWidth="true" hidden="false" outlineLevel="0" max="222" min="222" style="1" width="10.13"/>
    <col collapsed="false" customWidth="true" hidden="false" outlineLevel="0" max="223" min="223" style="1" width="0.99"/>
    <col collapsed="false" customWidth="true" hidden="false" outlineLevel="0" max="226" min="224" style="1" width="3.28"/>
    <col collapsed="false" customWidth="true" hidden="false" outlineLevel="0" max="227" min="227" style="1" width="1.85"/>
    <col collapsed="false" customWidth="true" hidden="false" outlineLevel="0" max="228" min="228" style="1" width="17.85"/>
    <col collapsed="false" customWidth="true" hidden="false" outlineLevel="0" max="229" min="229" style="1" width="1.85"/>
    <col collapsed="false" customWidth="true" hidden="false" outlineLevel="0" max="232" min="230" style="1" width="3.28"/>
    <col collapsed="false" customWidth="true" hidden="false" outlineLevel="0" max="233" min="233" style="1" width="2.84"/>
    <col collapsed="false" customWidth="true" hidden="false" outlineLevel="0" max="234" min="234" style="1" width="1.85"/>
    <col collapsed="false" customWidth="true" hidden="false" outlineLevel="0" max="235" min="235" style="1" width="19.7"/>
    <col collapsed="false" customWidth="true" hidden="false" outlineLevel="0" max="236" min="236" style="1" width="1.85"/>
    <col collapsed="false" customWidth="true" hidden="false" outlineLevel="0" max="239" min="237" style="1" width="2.99"/>
    <col collapsed="false" customWidth="true" hidden="false" outlineLevel="0" max="240" min="240" style="1" width="4.41"/>
    <col collapsed="false" customWidth="true" hidden="false" outlineLevel="0" max="242" min="241" style="1" width="2.99"/>
    <col collapsed="false" customWidth="true" hidden="false" outlineLevel="0" max="248" min="243" style="1" width="3.28"/>
    <col collapsed="false" customWidth="true" hidden="false" outlineLevel="0" max="250" min="249" style="1" width="9.14"/>
    <col collapsed="false" customWidth="true" hidden="false" outlineLevel="0" max="254" min="251" style="1" width="3.28"/>
    <col collapsed="false" customWidth="true" hidden="false" outlineLevel="0" max="255" min="255" style="1" width="4.14"/>
    <col collapsed="false" customWidth="false" hidden="false" outlineLevel="0" max="257" min="256" style="1" width="1.7"/>
  </cols>
  <sheetData>
    <row r="1" customFormat="false" ht="15" hidden="false" customHeight="false" outlineLevel="0" collapsed="false">
      <c r="A1" s="3"/>
      <c r="B1" s="3" t="s">
        <v>0</v>
      </c>
      <c r="C1" s="3"/>
      <c r="D1" s="3"/>
      <c r="E1" s="3"/>
      <c r="F1" s="3"/>
      <c r="AD1" s="153" t="s">
        <v>602</v>
      </c>
      <c r="AE1" s="153"/>
      <c r="AF1" s="153"/>
      <c r="AG1" s="153"/>
    </row>
    <row r="2" customFormat="false" ht="9" hidden="false" customHeight="true" outlineLevel="0" collapsed="false">
      <c r="AD2" s="153"/>
      <c r="AE2" s="153"/>
      <c r="AF2" s="153"/>
      <c r="AG2" s="153"/>
    </row>
    <row r="3" customFormat="false" ht="15" hidden="false" customHeight="true" outlineLevel="0" collapsed="false">
      <c r="B3" s="4" t="s">
        <v>603</v>
      </c>
    </row>
    <row r="4" customFormat="false" ht="15" hidden="false" customHeight="true" outlineLevel="0" collapsed="false">
      <c r="B4" s="4" t="s">
        <v>604</v>
      </c>
    </row>
    <row r="5" customFormat="false" ht="15" hidden="false" customHeight="true" outlineLevel="0" collapsed="false"/>
    <row r="6" s="4" customFormat="true" ht="76.5" hidden="false" customHeight="true" outlineLevel="0" collapsed="false">
      <c r="B6" s="5" t="s">
        <v>60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s="4" customFormat="true" ht="1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4" customFormat="true" ht="23.25" hidden="false" customHeight="true" outlineLevel="0" collapsed="false">
      <c r="A8" s="10"/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9"/>
      <c r="P8" s="11" t="s">
        <v>5</v>
      </c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</row>
    <row r="9" s="4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  <c r="O9" s="9"/>
      <c r="P9" s="14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6"/>
    </row>
    <row r="10" s="4" customFormat="true" ht="15" hidden="false" customHeight="true" outlineLevel="0" collapsed="false">
      <c r="A10" s="17"/>
      <c r="B10" s="18" t="s">
        <v>6</v>
      </c>
      <c r="C10" s="19"/>
      <c r="D10" s="20"/>
      <c r="E10" s="20"/>
      <c r="F10" s="20"/>
      <c r="G10" s="8"/>
      <c r="H10" s="8" t="s">
        <v>7</v>
      </c>
      <c r="I10" s="8"/>
      <c r="J10" s="20"/>
      <c r="K10" s="20"/>
      <c r="L10" s="20"/>
      <c r="M10" s="20"/>
      <c r="N10" s="21"/>
      <c r="O10" s="9"/>
      <c r="P10" s="18" t="s">
        <v>606</v>
      </c>
      <c r="Q10" s="17"/>
      <c r="R10" s="17"/>
      <c r="S10" s="17"/>
      <c r="T10" s="17"/>
      <c r="U10" s="8"/>
      <c r="V10" s="8"/>
      <c r="W10" s="8"/>
      <c r="X10" s="8"/>
      <c r="Y10" s="8"/>
      <c r="Z10" s="8"/>
      <c r="AA10" s="8"/>
      <c r="AB10" s="8"/>
      <c r="AC10" s="20"/>
      <c r="AD10" s="20"/>
      <c r="AE10" s="20"/>
      <c r="AF10" s="20"/>
      <c r="AG10" s="21"/>
    </row>
    <row r="11" s="4" customFormat="true" ht="9.95" hidden="false" customHeight="true" outlineLevel="0" collapsed="false">
      <c r="A11" s="13"/>
      <c r="B11" s="26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21"/>
      <c r="O11" s="9"/>
      <c r="P11" s="26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21"/>
    </row>
    <row r="12" s="4" customFormat="true" ht="15" hidden="false" customHeight="true" outlineLevel="0" collapsed="false">
      <c r="A12" s="13"/>
      <c r="B12" s="26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21"/>
      <c r="O12" s="9"/>
      <c r="P12" s="18" t="s">
        <v>9</v>
      </c>
      <c r="Q12" s="18"/>
      <c r="R12" s="18"/>
      <c r="S12" s="18"/>
      <c r="T12" s="18"/>
      <c r="U12" s="18"/>
      <c r="V12" s="8" t="n">
        <v>1</v>
      </c>
      <c r="W12" s="20"/>
      <c r="X12" s="8"/>
      <c r="Y12" s="8" t="n">
        <v>2</v>
      </c>
      <c r="Z12" s="20"/>
      <c r="AA12" s="8"/>
      <c r="AB12" s="8" t="n">
        <v>3</v>
      </c>
      <c r="AC12" s="20"/>
      <c r="AD12" s="8"/>
      <c r="AE12" s="8" t="n">
        <v>4</v>
      </c>
      <c r="AF12" s="20" t="s">
        <v>607</v>
      </c>
      <c r="AG12" s="21"/>
    </row>
    <row r="13" s="4" customFormat="true" ht="9.95" hidden="false" customHeight="true" outlineLevel="0" collapsed="false">
      <c r="A13" s="13"/>
      <c r="B13" s="26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21"/>
      <c r="O13" s="9"/>
      <c r="P13" s="26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21"/>
    </row>
    <row r="14" s="4" customFormat="true" ht="15" hidden="false" customHeight="true" outlineLevel="0" collapsed="false">
      <c r="A14" s="13"/>
      <c r="B14" s="26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21"/>
      <c r="O14" s="9"/>
      <c r="P14" s="18" t="s">
        <v>10</v>
      </c>
      <c r="Q14" s="18"/>
      <c r="R14" s="18"/>
      <c r="S14" s="18"/>
      <c r="T14" s="18"/>
      <c r="U14" s="18"/>
      <c r="V14" s="8"/>
      <c r="W14" s="20"/>
      <c r="X14" s="8"/>
      <c r="Y14" s="8"/>
      <c r="Z14" s="154" t="s">
        <v>11</v>
      </c>
      <c r="AA14" s="154"/>
      <c r="AB14" s="154"/>
      <c r="AC14" s="154"/>
      <c r="AD14" s="154"/>
      <c r="AE14" s="154"/>
      <c r="AF14" s="20" t="s">
        <v>607</v>
      </c>
      <c r="AG14" s="21"/>
    </row>
    <row r="15" s="4" customFormat="true" ht="15" hidden="false" customHeight="true" outlineLevel="0" collapsed="false">
      <c r="A15" s="13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  <c r="O15" s="9"/>
      <c r="P15" s="28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30"/>
    </row>
    <row r="16" s="4" customFormat="true" ht="7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s="4" customFormat="tru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</row>
    <row r="18" s="4" customFormat="true" ht="7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</row>
    <row r="19" s="4" customFormat="true" ht="7.5" hidden="false" customHeight="tru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</row>
    <row r="20" s="4" customFormat="true" ht="23.25" hidden="false" customHeight="true" outlineLevel="0" collapsed="false">
      <c r="B20" s="155" t="s">
        <v>12</v>
      </c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</row>
    <row r="21" s="4" customFormat="true" ht="15" hidden="false" customHeight="true" outlineLevel="0" collapsed="false">
      <c r="B21" s="32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156"/>
    </row>
    <row r="22" s="4" customFormat="true" ht="15" hidden="false" customHeight="true" outlineLevel="0" collapsed="false">
      <c r="B22" s="26"/>
      <c r="C22" s="8"/>
      <c r="D22" s="8"/>
      <c r="E22" s="8"/>
      <c r="F22" s="8"/>
      <c r="G22" s="8"/>
      <c r="H22" s="8"/>
      <c r="I22" s="8"/>
      <c r="J22" s="8"/>
      <c r="K22" s="8"/>
      <c r="L22" s="27" t="s">
        <v>13</v>
      </c>
      <c r="M22" s="20"/>
      <c r="N22" s="8"/>
      <c r="O22" s="8"/>
      <c r="P22" s="27" t="s">
        <v>14</v>
      </c>
      <c r="Q22" s="20"/>
      <c r="R22" s="19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21"/>
    </row>
    <row r="23" s="4" customFormat="true" ht="15" hidden="false" customHeight="true" outlineLevel="0" collapsed="false"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30"/>
    </row>
    <row r="24" s="4" customFormat="true" ht="7.5" hidden="false" customHeight="tru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</row>
    <row r="25" s="4" customFormat="true" ht="7.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</row>
    <row r="26" s="4" customFormat="true" ht="7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</row>
    <row r="27" s="4" customFormat="true" ht="7.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</row>
    <row r="28" s="4" customFormat="true" ht="15" hidden="false" customHeight="true" outlineLevel="0" collapsed="false">
      <c r="A28" s="9"/>
      <c r="B28" s="9"/>
      <c r="C28" s="9"/>
      <c r="D28" s="9"/>
      <c r="E28" s="9"/>
      <c r="F28" s="9"/>
      <c r="G28" s="34" t="s">
        <v>15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8" t="s">
        <v>16</v>
      </c>
      <c r="AD28" s="8"/>
      <c r="AE28" s="8"/>
      <c r="AF28" s="8"/>
      <c r="AG28" s="8"/>
    </row>
    <row r="29" s="4" customFormat="true" ht="7.5" hidden="false" customHeight="true" outlineLevel="0" collapsed="false">
      <c r="A29" s="9"/>
      <c r="B29" s="9"/>
      <c r="C29" s="9"/>
      <c r="D29" s="9"/>
      <c r="E29" s="9"/>
      <c r="F29" s="9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8"/>
      <c r="AD29" s="8"/>
      <c r="AE29" s="8"/>
      <c r="AF29" s="8"/>
      <c r="AG29" s="8"/>
    </row>
    <row r="30" customFormat="false" ht="35.1" hidden="false" customHeight="true" outlineLevel="0" collapsed="false">
      <c r="A30" s="157" t="s">
        <v>17</v>
      </c>
      <c r="B30" s="37" t="s">
        <v>18</v>
      </c>
      <c r="C30" s="37"/>
      <c r="D30" s="37"/>
      <c r="E30" s="37"/>
      <c r="F30" s="37"/>
      <c r="G30" s="38" t="s">
        <v>19</v>
      </c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158" t="s">
        <v>608</v>
      </c>
      <c r="AD30" s="158"/>
      <c r="AE30" s="158"/>
      <c r="AF30" s="158"/>
      <c r="AG30" s="158"/>
    </row>
    <row r="31" customFormat="false" ht="20.1" hidden="false" customHeight="true" outlineLevel="0" collapsed="false">
      <c r="A31" s="157"/>
      <c r="B31" s="37"/>
      <c r="C31" s="37"/>
      <c r="D31" s="37"/>
      <c r="E31" s="37"/>
      <c r="F31" s="37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158"/>
      <c r="AD31" s="158"/>
      <c r="AE31" s="158"/>
      <c r="AF31" s="158"/>
      <c r="AG31" s="158"/>
    </row>
    <row r="32" s="163" customFormat="true" ht="18" hidden="false" customHeight="true" outlineLevel="0" collapsed="false">
      <c r="A32" s="159"/>
      <c r="B32" s="160" t="s">
        <v>609</v>
      </c>
      <c r="C32" s="160"/>
      <c r="D32" s="160"/>
      <c r="E32" s="160"/>
      <c r="F32" s="160"/>
      <c r="G32" s="161" t="s">
        <v>23</v>
      </c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2" t="n">
        <f aca="false">AC33+AC47+AC72</f>
        <v>0</v>
      </c>
      <c r="AD32" s="162"/>
      <c r="AE32" s="162"/>
      <c r="AF32" s="162"/>
      <c r="AG32" s="162"/>
    </row>
    <row r="33" s="3" customFormat="true" ht="15.75" hidden="false" customHeight="true" outlineLevel="0" collapsed="false">
      <c r="A33" s="164"/>
      <c r="B33" s="165" t="s">
        <v>610</v>
      </c>
      <c r="C33" s="165"/>
      <c r="D33" s="165"/>
      <c r="E33" s="165"/>
      <c r="F33" s="165"/>
      <c r="G33" s="166" t="s">
        <v>25</v>
      </c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7" t="n">
        <f aca="false">AC34+AC37+AC40+AC43+AC44</f>
        <v>0</v>
      </c>
      <c r="AD33" s="167"/>
      <c r="AE33" s="167"/>
      <c r="AF33" s="167"/>
      <c r="AG33" s="167"/>
    </row>
    <row r="34" s="172" customFormat="true" ht="15.75" hidden="false" customHeight="true" outlineLevel="0" collapsed="false">
      <c r="A34" s="168"/>
      <c r="B34" s="169" t="s">
        <v>611</v>
      </c>
      <c r="C34" s="169"/>
      <c r="D34" s="169"/>
      <c r="E34" s="169"/>
      <c r="F34" s="169"/>
      <c r="G34" s="170" t="s">
        <v>27</v>
      </c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1" t="n">
        <f aca="false">SUM(AC35:AG36)</f>
        <v>0</v>
      </c>
      <c r="AD34" s="171"/>
      <c r="AE34" s="171"/>
      <c r="AF34" s="171"/>
      <c r="AG34" s="171"/>
    </row>
    <row r="35" customFormat="false" ht="15.75" hidden="false" customHeight="true" outlineLevel="0" collapsed="false">
      <c r="A35" s="164"/>
      <c r="B35" s="164" t="s">
        <v>612</v>
      </c>
      <c r="C35" s="164"/>
      <c r="D35" s="164"/>
      <c r="E35" s="164"/>
      <c r="F35" s="164"/>
      <c r="G35" s="173" t="s">
        <v>29</v>
      </c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4"/>
      <c r="AD35" s="174"/>
      <c r="AE35" s="174"/>
      <c r="AF35" s="174"/>
      <c r="AG35" s="174"/>
    </row>
    <row r="36" customFormat="false" ht="15.75" hidden="false" customHeight="true" outlineLevel="0" collapsed="false">
      <c r="A36" s="164"/>
      <c r="B36" s="164" t="s">
        <v>613</v>
      </c>
      <c r="C36" s="164"/>
      <c r="D36" s="164"/>
      <c r="E36" s="164"/>
      <c r="F36" s="164"/>
      <c r="G36" s="173" t="s">
        <v>32</v>
      </c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4"/>
      <c r="AD36" s="174"/>
      <c r="AE36" s="174"/>
      <c r="AF36" s="174"/>
      <c r="AG36" s="174"/>
    </row>
    <row r="37" customFormat="false" ht="15.75" hidden="false" customHeight="true" outlineLevel="0" collapsed="false">
      <c r="A37" s="164"/>
      <c r="B37" s="169" t="s">
        <v>614</v>
      </c>
      <c r="C37" s="169"/>
      <c r="D37" s="169"/>
      <c r="E37" s="169"/>
      <c r="F37" s="169"/>
      <c r="G37" s="170" t="s">
        <v>615</v>
      </c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1" t="n">
        <f aca="false">SUM(AC38:AG39)</f>
        <v>0</v>
      </c>
      <c r="AD37" s="171"/>
      <c r="AE37" s="171"/>
      <c r="AF37" s="171"/>
      <c r="AG37" s="171"/>
    </row>
    <row r="38" customFormat="false" ht="15.75" hidden="false" customHeight="true" outlineLevel="0" collapsed="false">
      <c r="A38" s="164"/>
      <c r="B38" s="164" t="s">
        <v>616</v>
      </c>
      <c r="C38" s="164"/>
      <c r="D38" s="164"/>
      <c r="E38" s="164"/>
      <c r="F38" s="164"/>
      <c r="G38" s="173" t="s">
        <v>617</v>
      </c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4"/>
      <c r="AD38" s="174"/>
      <c r="AE38" s="174"/>
      <c r="AF38" s="174"/>
      <c r="AG38" s="174"/>
    </row>
    <row r="39" customFormat="false" ht="15.75" hidden="false" customHeight="true" outlineLevel="0" collapsed="false">
      <c r="A39" s="164"/>
      <c r="B39" s="164" t="s">
        <v>618</v>
      </c>
      <c r="C39" s="164"/>
      <c r="D39" s="164"/>
      <c r="E39" s="164"/>
      <c r="F39" s="164"/>
      <c r="G39" s="173" t="s">
        <v>619</v>
      </c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4"/>
      <c r="AD39" s="174"/>
      <c r="AE39" s="174"/>
      <c r="AF39" s="174"/>
      <c r="AG39" s="174"/>
    </row>
    <row r="40" customFormat="false" ht="15.75" hidden="false" customHeight="true" outlineLevel="0" collapsed="false">
      <c r="A40" s="164"/>
      <c r="B40" s="169" t="s">
        <v>620</v>
      </c>
      <c r="C40" s="169"/>
      <c r="D40" s="169"/>
      <c r="E40" s="169"/>
      <c r="F40" s="169"/>
      <c r="G40" s="170" t="s">
        <v>40</v>
      </c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1" t="n">
        <f aca="false">SUM(AC41:AG42)</f>
        <v>0</v>
      </c>
      <c r="AD40" s="171"/>
      <c r="AE40" s="171"/>
      <c r="AF40" s="171"/>
      <c r="AG40" s="171"/>
    </row>
    <row r="41" customFormat="false" ht="15.75" hidden="false" customHeight="true" outlineLevel="0" collapsed="false">
      <c r="A41" s="164" t="s">
        <v>264</v>
      </c>
      <c r="B41" s="164" t="s">
        <v>621</v>
      </c>
      <c r="C41" s="164"/>
      <c r="D41" s="164"/>
      <c r="E41" s="164"/>
      <c r="F41" s="164"/>
      <c r="G41" s="173" t="s">
        <v>622</v>
      </c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4"/>
      <c r="AD41" s="174"/>
      <c r="AE41" s="174"/>
      <c r="AF41" s="174"/>
      <c r="AG41" s="174"/>
    </row>
    <row r="42" customFormat="false" ht="15.75" hidden="false" customHeight="true" outlineLevel="0" collapsed="false">
      <c r="A42" s="164"/>
      <c r="B42" s="164" t="s">
        <v>623</v>
      </c>
      <c r="C42" s="164"/>
      <c r="D42" s="164"/>
      <c r="E42" s="164"/>
      <c r="F42" s="164"/>
      <c r="G42" s="173" t="s">
        <v>624</v>
      </c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4"/>
      <c r="AD42" s="174"/>
      <c r="AE42" s="174"/>
      <c r="AF42" s="174"/>
      <c r="AG42" s="174"/>
    </row>
    <row r="43" customFormat="false" ht="15.75" hidden="false" customHeight="true" outlineLevel="0" collapsed="false">
      <c r="A43" s="164"/>
      <c r="B43" s="169" t="s">
        <v>625</v>
      </c>
      <c r="C43" s="169"/>
      <c r="D43" s="169"/>
      <c r="E43" s="169"/>
      <c r="F43" s="169"/>
      <c r="G43" s="170" t="s">
        <v>50</v>
      </c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1"/>
      <c r="AD43" s="171"/>
      <c r="AE43" s="171"/>
      <c r="AF43" s="171"/>
      <c r="AG43" s="171"/>
    </row>
    <row r="44" customFormat="false" ht="15.75" hidden="false" customHeight="true" outlineLevel="0" collapsed="false">
      <c r="A44" s="164"/>
      <c r="B44" s="169" t="s">
        <v>626</v>
      </c>
      <c r="C44" s="169"/>
      <c r="D44" s="169"/>
      <c r="E44" s="169"/>
      <c r="F44" s="169"/>
      <c r="G44" s="170" t="s">
        <v>52</v>
      </c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1" t="n">
        <f aca="false">SUM(AC45:AG46)</f>
        <v>0</v>
      </c>
      <c r="AD44" s="171"/>
      <c r="AE44" s="171"/>
      <c r="AF44" s="171"/>
      <c r="AG44" s="171"/>
    </row>
    <row r="45" customFormat="false" ht="15.75" hidden="false" customHeight="true" outlineLevel="0" collapsed="false">
      <c r="A45" s="164"/>
      <c r="B45" s="164" t="s">
        <v>627</v>
      </c>
      <c r="C45" s="164"/>
      <c r="D45" s="164"/>
      <c r="E45" s="164"/>
      <c r="F45" s="164"/>
      <c r="G45" s="173" t="s">
        <v>628</v>
      </c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174"/>
      <c r="AD45" s="174"/>
      <c r="AE45" s="174"/>
      <c r="AF45" s="174"/>
      <c r="AG45" s="174"/>
    </row>
    <row r="46" customFormat="false" ht="15.75" hidden="false" customHeight="true" outlineLevel="0" collapsed="false">
      <c r="A46" s="164"/>
      <c r="B46" s="175" t="s">
        <v>629</v>
      </c>
      <c r="C46" s="175"/>
      <c r="D46" s="175"/>
      <c r="E46" s="175"/>
      <c r="F46" s="175"/>
      <c r="G46" s="176" t="s">
        <v>630</v>
      </c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7"/>
      <c r="AD46" s="177"/>
      <c r="AE46" s="177"/>
      <c r="AF46" s="177"/>
      <c r="AG46" s="177"/>
    </row>
    <row r="47" customFormat="false" ht="15.75" hidden="false" customHeight="true" outlineLevel="0" collapsed="false">
      <c r="A47" s="164" t="s">
        <v>264</v>
      </c>
      <c r="B47" s="178" t="s">
        <v>631</v>
      </c>
      <c r="C47" s="178"/>
      <c r="D47" s="178"/>
      <c r="E47" s="178"/>
      <c r="F47" s="178"/>
      <c r="G47" s="179" t="s">
        <v>80</v>
      </c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80" t="n">
        <f aca="false">AC48+AC49+AC56+AC59+AC62+AC65+AC68+AC71</f>
        <v>0</v>
      </c>
      <c r="AD47" s="180"/>
      <c r="AE47" s="180"/>
      <c r="AF47" s="180"/>
      <c r="AG47" s="180"/>
    </row>
    <row r="48" customFormat="false" ht="15.75" hidden="false" customHeight="true" outlineLevel="0" collapsed="false">
      <c r="A48" s="164"/>
      <c r="B48" s="169" t="s">
        <v>632</v>
      </c>
      <c r="C48" s="169"/>
      <c r="D48" s="169"/>
      <c r="E48" s="169"/>
      <c r="F48" s="169"/>
      <c r="G48" s="170" t="s">
        <v>82</v>
      </c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1"/>
      <c r="AD48" s="171"/>
      <c r="AE48" s="171"/>
      <c r="AF48" s="171"/>
      <c r="AG48" s="171"/>
    </row>
    <row r="49" customFormat="false" ht="15.75" hidden="false" customHeight="true" outlineLevel="0" collapsed="false">
      <c r="A49" s="164"/>
      <c r="B49" s="169" t="s">
        <v>633</v>
      </c>
      <c r="C49" s="169"/>
      <c r="D49" s="169"/>
      <c r="E49" s="169"/>
      <c r="F49" s="169"/>
      <c r="G49" s="170" t="s">
        <v>88</v>
      </c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1" t="n">
        <f aca="false">AC50+AC53</f>
        <v>0</v>
      </c>
      <c r="AD49" s="171"/>
      <c r="AE49" s="171"/>
      <c r="AF49" s="171"/>
      <c r="AG49" s="171"/>
    </row>
    <row r="50" customFormat="false" ht="15.75" hidden="false" customHeight="true" outlineLevel="0" collapsed="false">
      <c r="A50" s="164"/>
      <c r="B50" s="168" t="s">
        <v>634</v>
      </c>
      <c r="C50" s="168"/>
      <c r="D50" s="168"/>
      <c r="E50" s="168"/>
      <c r="F50" s="168"/>
      <c r="G50" s="181" t="s">
        <v>90</v>
      </c>
      <c r="H50" s="181"/>
      <c r="I50" s="181"/>
      <c r="J50" s="181"/>
      <c r="K50" s="181"/>
      <c r="L50" s="181"/>
      <c r="M50" s="181"/>
      <c r="N50" s="181"/>
      <c r="O50" s="181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1"/>
      <c r="AB50" s="181"/>
      <c r="AC50" s="182" t="n">
        <f aca="false">SUM(AC51:AG52)</f>
        <v>0</v>
      </c>
      <c r="AD50" s="182"/>
      <c r="AE50" s="182"/>
      <c r="AF50" s="182"/>
      <c r="AG50" s="182"/>
    </row>
    <row r="51" customFormat="false" ht="15.75" hidden="false" customHeight="true" outlineLevel="0" collapsed="false">
      <c r="A51" s="164"/>
      <c r="B51" s="164" t="s">
        <v>635</v>
      </c>
      <c r="C51" s="164"/>
      <c r="D51" s="164"/>
      <c r="E51" s="164"/>
      <c r="F51" s="164"/>
      <c r="G51" s="173" t="s">
        <v>92</v>
      </c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4"/>
      <c r="AD51" s="174"/>
      <c r="AE51" s="174"/>
      <c r="AF51" s="174"/>
      <c r="AG51" s="174"/>
    </row>
    <row r="52" customFormat="false" ht="15.75" hidden="false" customHeight="true" outlineLevel="0" collapsed="false">
      <c r="A52" s="164" t="s">
        <v>264</v>
      </c>
      <c r="B52" s="164" t="s">
        <v>636</v>
      </c>
      <c r="C52" s="164"/>
      <c r="D52" s="164"/>
      <c r="E52" s="164"/>
      <c r="F52" s="164"/>
      <c r="G52" s="173" t="s">
        <v>94</v>
      </c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A52" s="173"/>
      <c r="AB52" s="173"/>
      <c r="AC52" s="174"/>
      <c r="AD52" s="174"/>
      <c r="AE52" s="174"/>
      <c r="AF52" s="174"/>
      <c r="AG52" s="174"/>
    </row>
    <row r="53" customFormat="false" ht="15.75" hidden="false" customHeight="true" outlineLevel="0" collapsed="false">
      <c r="A53" s="164" t="s">
        <v>264</v>
      </c>
      <c r="B53" s="168" t="s">
        <v>637</v>
      </c>
      <c r="C53" s="168"/>
      <c r="D53" s="168"/>
      <c r="E53" s="168"/>
      <c r="F53" s="168"/>
      <c r="G53" s="181" t="s">
        <v>96</v>
      </c>
      <c r="H53" s="181"/>
      <c r="I53" s="181"/>
      <c r="J53" s="181"/>
      <c r="K53" s="181"/>
      <c r="L53" s="181"/>
      <c r="M53" s="181"/>
      <c r="N53" s="181"/>
      <c r="O53" s="181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181"/>
      <c r="AA53" s="181"/>
      <c r="AB53" s="181"/>
      <c r="AC53" s="182" t="n">
        <f aca="false">SUM(AC54:AG55)</f>
        <v>0</v>
      </c>
      <c r="AD53" s="182"/>
      <c r="AE53" s="182"/>
      <c r="AF53" s="182"/>
      <c r="AG53" s="182"/>
    </row>
    <row r="54" customFormat="false" ht="15.75" hidden="false" customHeight="true" outlineLevel="0" collapsed="false">
      <c r="A54" s="164" t="s">
        <v>264</v>
      </c>
      <c r="B54" s="164" t="s">
        <v>638</v>
      </c>
      <c r="C54" s="164"/>
      <c r="D54" s="164"/>
      <c r="E54" s="164"/>
      <c r="F54" s="164"/>
      <c r="G54" s="173" t="s">
        <v>639</v>
      </c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4"/>
      <c r="AD54" s="174"/>
      <c r="AE54" s="174"/>
      <c r="AF54" s="174"/>
      <c r="AG54" s="174"/>
    </row>
    <row r="55" customFormat="false" ht="15.75" hidden="false" customHeight="true" outlineLevel="0" collapsed="false">
      <c r="A55" s="164" t="s">
        <v>264</v>
      </c>
      <c r="B55" s="164" t="s">
        <v>640</v>
      </c>
      <c r="C55" s="164"/>
      <c r="D55" s="164"/>
      <c r="E55" s="164"/>
      <c r="F55" s="164"/>
      <c r="G55" s="173" t="s">
        <v>641</v>
      </c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4"/>
      <c r="AD55" s="174"/>
      <c r="AE55" s="174"/>
      <c r="AF55" s="174"/>
      <c r="AG55" s="174"/>
    </row>
    <row r="56" customFormat="false" ht="15.75" hidden="false" customHeight="true" outlineLevel="0" collapsed="false">
      <c r="A56" s="164" t="s">
        <v>264</v>
      </c>
      <c r="B56" s="169" t="s">
        <v>642</v>
      </c>
      <c r="C56" s="169"/>
      <c r="D56" s="169"/>
      <c r="E56" s="169"/>
      <c r="F56" s="169"/>
      <c r="G56" s="170" t="s">
        <v>102</v>
      </c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1" t="n">
        <f aca="false">SUM(AC57:AG58)</f>
        <v>0</v>
      </c>
      <c r="AD56" s="171"/>
      <c r="AE56" s="171"/>
      <c r="AF56" s="171"/>
      <c r="AG56" s="171"/>
    </row>
    <row r="57" customFormat="false" ht="15.75" hidden="false" customHeight="true" outlineLevel="0" collapsed="false">
      <c r="A57" s="164" t="s">
        <v>264</v>
      </c>
      <c r="B57" s="164" t="s">
        <v>643</v>
      </c>
      <c r="C57" s="164"/>
      <c r="D57" s="164"/>
      <c r="E57" s="164"/>
      <c r="F57" s="164"/>
      <c r="G57" s="173" t="s">
        <v>104</v>
      </c>
      <c r="H57" s="173"/>
      <c r="I57" s="173"/>
      <c r="J57" s="173"/>
      <c r="K57" s="173"/>
      <c r="L57" s="173"/>
      <c r="M57" s="173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173"/>
      <c r="Z57" s="173"/>
      <c r="AA57" s="173"/>
      <c r="AB57" s="173"/>
      <c r="AC57" s="174"/>
      <c r="AD57" s="174"/>
      <c r="AE57" s="174"/>
      <c r="AF57" s="174"/>
      <c r="AG57" s="174"/>
    </row>
    <row r="58" customFormat="false" ht="15.75" hidden="false" customHeight="true" outlineLevel="0" collapsed="false">
      <c r="A58" s="164" t="s">
        <v>264</v>
      </c>
      <c r="B58" s="164" t="s">
        <v>644</v>
      </c>
      <c r="C58" s="164"/>
      <c r="D58" s="164"/>
      <c r="E58" s="164"/>
      <c r="F58" s="164"/>
      <c r="G58" s="173" t="s">
        <v>106</v>
      </c>
      <c r="H58" s="173"/>
      <c r="I58" s="173"/>
      <c r="J58" s="173"/>
      <c r="K58" s="173"/>
      <c r="L58" s="173"/>
      <c r="M58" s="173"/>
      <c r="N58" s="173"/>
      <c r="O58" s="173"/>
      <c r="P58" s="173"/>
      <c r="Q58" s="173"/>
      <c r="R58" s="173"/>
      <c r="S58" s="173"/>
      <c r="T58" s="173"/>
      <c r="U58" s="173"/>
      <c r="V58" s="173"/>
      <c r="W58" s="173"/>
      <c r="X58" s="173"/>
      <c r="Y58" s="173"/>
      <c r="Z58" s="173"/>
      <c r="AA58" s="173"/>
      <c r="AB58" s="173"/>
      <c r="AC58" s="174"/>
      <c r="AD58" s="174"/>
      <c r="AE58" s="174"/>
      <c r="AF58" s="174"/>
      <c r="AG58" s="174"/>
    </row>
    <row r="59" customFormat="false" ht="15.75" hidden="false" customHeight="true" outlineLevel="0" collapsed="false">
      <c r="A59" s="164" t="s">
        <v>264</v>
      </c>
      <c r="B59" s="169" t="s">
        <v>645</v>
      </c>
      <c r="C59" s="169"/>
      <c r="D59" s="169"/>
      <c r="E59" s="169"/>
      <c r="F59" s="169"/>
      <c r="G59" s="170" t="s">
        <v>108</v>
      </c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1" t="n">
        <f aca="false">SUM(AC60:AG61)</f>
        <v>0</v>
      </c>
      <c r="AD59" s="171"/>
      <c r="AE59" s="171"/>
      <c r="AF59" s="171"/>
      <c r="AG59" s="171"/>
    </row>
    <row r="60" customFormat="false" ht="15.75" hidden="false" customHeight="true" outlineLevel="0" collapsed="false">
      <c r="A60" s="164" t="s">
        <v>264</v>
      </c>
      <c r="B60" s="164" t="s">
        <v>646</v>
      </c>
      <c r="C60" s="164"/>
      <c r="D60" s="164"/>
      <c r="E60" s="164"/>
      <c r="F60" s="164"/>
      <c r="G60" s="173" t="s">
        <v>110</v>
      </c>
      <c r="H60" s="173"/>
      <c r="I60" s="173"/>
      <c r="J60" s="173"/>
      <c r="K60" s="173"/>
      <c r="L60" s="173"/>
      <c r="M60" s="173"/>
      <c r="N60" s="173"/>
      <c r="O60" s="173"/>
      <c r="P60" s="173"/>
      <c r="Q60" s="173"/>
      <c r="R60" s="173"/>
      <c r="S60" s="173"/>
      <c r="T60" s="173"/>
      <c r="U60" s="173"/>
      <c r="V60" s="173"/>
      <c r="W60" s="173"/>
      <c r="X60" s="173"/>
      <c r="Y60" s="173"/>
      <c r="Z60" s="173"/>
      <c r="AA60" s="173"/>
      <c r="AB60" s="173"/>
      <c r="AC60" s="174"/>
      <c r="AD60" s="174"/>
      <c r="AE60" s="174"/>
      <c r="AF60" s="174"/>
      <c r="AG60" s="174"/>
    </row>
    <row r="61" customFormat="false" ht="15.75" hidden="false" customHeight="true" outlineLevel="0" collapsed="false">
      <c r="A61" s="164" t="s">
        <v>264</v>
      </c>
      <c r="B61" s="164" t="s">
        <v>647</v>
      </c>
      <c r="C61" s="164"/>
      <c r="D61" s="164"/>
      <c r="E61" s="164"/>
      <c r="F61" s="164"/>
      <c r="G61" s="173" t="s">
        <v>112</v>
      </c>
      <c r="H61" s="173"/>
      <c r="I61" s="173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4"/>
      <c r="AD61" s="174"/>
      <c r="AE61" s="174"/>
      <c r="AF61" s="174"/>
      <c r="AG61" s="174"/>
    </row>
    <row r="62" customFormat="false" ht="15.75" hidden="false" customHeight="true" outlineLevel="0" collapsed="false">
      <c r="A62" s="164" t="s">
        <v>264</v>
      </c>
      <c r="B62" s="169" t="s">
        <v>648</v>
      </c>
      <c r="C62" s="169"/>
      <c r="D62" s="169"/>
      <c r="E62" s="169"/>
      <c r="F62" s="169"/>
      <c r="G62" s="170" t="s">
        <v>114</v>
      </c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1" t="n">
        <f aca="false">SUM(AC63:AG64)</f>
        <v>0</v>
      </c>
      <c r="AD62" s="171"/>
      <c r="AE62" s="171"/>
      <c r="AF62" s="171"/>
      <c r="AG62" s="171"/>
    </row>
    <row r="63" customFormat="false" ht="15.75" hidden="false" customHeight="true" outlineLevel="0" collapsed="false">
      <c r="A63" s="164"/>
      <c r="B63" s="164" t="s">
        <v>649</v>
      </c>
      <c r="C63" s="164"/>
      <c r="D63" s="164"/>
      <c r="E63" s="164"/>
      <c r="F63" s="164"/>
      <c r="G63" s="173" t="s">
        <v>116</v>
      </c>
      <c r="H63" s="173"/>
      <c r="I63" s="173"/>
      <c r="J63" s="173"/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4"/>
      <c r="AD63" s="174"/>
      <c r="AE63" s="174"/>
      <c r="AF63" s="174"/>
      <c r="AG63" s="174"/>
    </row>
    <row r="64" customFormat="false" ht="15.75" hidden="false" customHeight="true" outlineLevel="0" collapsed="false">
      <c r="A64" s="164"/>
      <c r="B64" s="164" t="s">
        <v>650</v>
      </c>
      <c r="C64" s="164"/>
      <c r="D64" s="164"/>
      <c r="E64" s="164"/>
      <c r="F64" s="164"/>
      <c r="G64" s="173" t="s">
        <v>118</v>
      </c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4"/>
      <c r="AD64" s="174"/>
      <c r="AE64" s="174"/>
      <c r="AF64" s="174"/>
      <c r="AG64" s="174"/>
    </row>
    <row r="65" customFormat="false" ht="15.75" hidden="false" customHeight="true" outlineLevel="0" collapsed="false">
      <c r="A65" s="164" t="s">
        <v>228</v>
      </c>
      <c r="B65" s="169" t="s">
        <v>651</v>
      </c>
      <c r="C65" s="169"/>
      <c r="D65" s="169"/>
      <c r="E65" s="169"/>
      <c r="F65" s="169"/>
      <c r="G65" s="170" t="s">
        <v>120</v>
      </c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1" t="n">
        <f aca="false">SUM(AC66:AG67)</f>
        <v>0</v>
      </c>
      <c r="AD65" s="171"/>
      <c r="AE65" s="171"/>
      <c r="AF65" s="171"/>
      <c r="AG65" s="171"/>
    </row>
    <row r="66" customFormat="false" ht="15.75" hidden="false" customHeight="true" outlineLevel="0" collapsed="false">
      <c r="A66" s="164" t="s">
        <v>228</v>
      </c>
      <c r="B66" s="164" t="s">
        <v>652</v>
      </c>
      <c r="C66" s="164"/>
      <c r="D66" s="164"/>
      <c r="E66" s="164"/>
      <c r="F66" s="164"/>
      <c r="G66" s="173" t="s">
        <v>122</v>
      </c>
      <c r="H66" s="173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  <c r="AC66" s="174"/>
      <c r="AD66" s="174"/>
      <c r="AE66" s="174"/>
      <c r="AF66" s="174"/>
      <c r="AG66" s="174"/>
    </row>
    <row r="67" customFormat="false" ht="15.75" hidden="false" customHeight="true" outlineLevel="0" collapsed="false">
      <c r="A67" s="164" t="s">
        <v>223</v>
      </c>
      <c r="B67" s="164" t="s">
        <v>653</v>
      </c>
      <c r="C67" s="164"/>
      <c r="D67" s="164"/>
      <c r="E67" s="164"/>
      <c r="F67" s="164"/>
      <c r="G67" s="173" t="s">
        <v>124</v>
      </c>
      <c r="H67" s="173"/>
      <c r="I67" s="173"/>
      <c r="J67" s="173"/>
      <c r="K67" s="173"/>
      <c r="L67" s="173"/>
      <c r="M67" s="173"/>
      <c r="N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4"/>
      <c r="AD67" s="174"/>
      <c r="AE67" s="174"/>
      <c r="AF67" s="174"/>
      <c r="AG67" s="174"/>
    </row>
    <row r="68" customFormat="false" ht="15.75" hidden="false" customHeight="true" outlineLevel="0" collapsed="false">
      <c r="A68" s="164" t="s">
        <v>228</v>
      </c>
      <c r="B68" s="169" t="s">
        <v>654</v>
      </c>
      <c r="C68" s="169"/>
      <c r="D68" s="169"/>
      <c r="E68" s="169"/>
      <c r="F68" s="169"/>
      <c r="G68" s="170" t="s">
        <v>655</v>
      </c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1" t="n">
        <f aca="false">SUM(AC69:AG70)</f>
        <v>0</v>
      </c>
      <c r="AD68" s="171"/>
      <c r="AE68" s="171"/>
      <c r="AF68" s="171"/>
      <c r="AG68" s="171"/>
    </row>
    <row r="69" customFormat="false" ht="15.75" hidden="false" customHeight="true" outlineLevel="0" collapsed="false">
      <c r="A69" s="164" t="s">
        <v>228</v>
      </c>
      <c r="B69" s="164" t="s">
        <v>656</v>
      </c>
      <c r="C69" s="164"/>
      <c r="D69" s="164"/>
      <c r="E69" s="164"/>
      <c r="F69" s="164"/>
      <c r="G69" s="173" t="s">
        <v>657</v>
      </c>
      <c r="H69" s="173"/>
      <c r="I69" s="173"/>
      <c r="J69" s="173"/>
      <c r="K69" s="173"/>
      <c r="L69" s="173"/>
      <c r="M69" s="173"/>
      <c r="N69" s="173"/>
      <c r="O69" s="173"/>
      <c r="P69" s="17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4"/>
      <c r="AD69" s="174"/>
      <c r="AE69" s="174"/>
      <c r="AF69" s="174"/>
      <c r="AG69" s="174"/>
    </row>
    <row r="70" customFormat="false" ht="15.75" hidden="false" customHeight="true" outlineLevel="0" collapsed="false">
      <c r="A70" s="164" t="s">
        <v>228</v>
      </c>
      <c r="B70" s="164" t="s">
        <v>658</v>
      </c>
      <c r="C70" s="164"/>
      <c r="D70" s="164"/>
      <c r="E70" s="164"/>
      <c r="F70" s="164"/>
      <c r="G70" s="173" t="s">
        <v>659</v>
      </c>
      <c r="H70" s="173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4"/>
      <c r="AD70" s="174"/>
      <c r="AE70" s="174"/>
      <c r="AF70" s="174"/>
      <c r="AG70" s="174"/>
    </row>
    <row r="71" customFormat="false" ht="15.75" hidden="false" customHeight="true" outlineLevel="0" collapsed="false">
      <c r="A71" s="164" t="s">
        <v>228</v>
      </c>
      <c r="B71" s="183" t="s">
        <v>660</v>
      </c>
      <c r="C71" s="183"/>
      <c r="D71" s="183"/>
      <c r="E71" s="183"/>
      <c r="F71" s="183"/>
      <c r="G71" s="184" t="s">
        <v>661</v>
      </c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5"/>
      <c r="AD71" s="185"/>
      <c r="AE71" s="185"/>
      <c r="AF71" s="185"/>
      <c r="AG71" s="185"/>
    </row>
    <row r="72" customFormat="false" ht="15.75" hidden="false" customHeight="true" outlineLevel="0" collapsed="false">
      <c r="A72" s="164" t="s">
        <v>228</v>
      </c>
      <c r="B72" s="178" t="s">
        <v>662</v>
      </c>
      <c r="C72" s="178"/>
      <c r="D72" s="178"/>
      <c r="E72" s="178"/>
      <c r="F72" s="178"/>
      <c r="G72" s="179" t="s">
        <v>154</v>
      </c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80" t="n">
        <f aca="false">AC73+AC78</f>
        <v>0</v>
      </c>
      <c r="AD72" s="180"/>
      <c r="AE72" s="180"/>
      <c r="AF72" s="180"/>
      <c r="AG72" s="180"/>
    </row>
    <row r="73" customFormat="false" ht="15.75" hidden="false" customHeight="true" outlineLevel="0" collapsed="false">
      <c r="A73" s="164" t="s">
        <v>228</v>
      </c>
      <c r="B73" s="169" t="s">
        <v>663</v>
      </c>
      <c r="C73" s="169"/>
      <c r="D73" s="169"/>
      <c r="E73" s="169"/>
      <c r="F73" s="169"/>
      <c r="G73" s="170" t="s">
        <v>156</v>
      </c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1" t="n">
        <f aca="false">SUM(AC74:AG77)</f>
        <v>0</v>
      </c>
      <c r="AD73" s="171"/>
      <c r="AE73" s="171"/>
      <c r="AF73" s="171"/>
      <c r="AG73" s="171"/>
    </row>
    <row r="74" customFormat="false" ht="15.75" hidden="false" customHeight="true" outlineLevel="0" collapsed="false">
      <c r="A74" s="164" t="s">
        <v>228</v>
      </c>
      <c r="B74" s="164" t="s">
        <v>664</v>
      </c>
      <c r="C74" s="164"/>
      <c r="D74" s="164"/>
      <c r="E74" s="164"/>
      <c r="F74" s="164"/>
      <c r="G74" s="173" t="s">
        <v>665</v>
      </c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  <c r="AC74" s="174"/>
      <c r="AD74" s="174"/>
      <c r="AE74" s="174"/>
      <c r="AF74" s="174"/>
      <c r="AG74" s="174"/>
    </row>
    <row r="75" customFormat="false" ht="15.75" hidden="false" customHeight="true" outlineLevel="0" collapsed="false">
      <c r="A75" s="164" t="s">
        <v>223</v>
      </c>
      <c r="B75" s="164" t="s">
        <v>666</v>
      </c>
      <c r="C75" s="164"/>
      <c r="D75" s="164"/>
      <c r="E75" s="164"/>
      <c r="F75" s="164"/>
      <c r="G75" s="173" t="s">
        <v>667</v>
      </c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74"/>
      <c r="AD75" s="174"/>
      <c r="AE75" s="174"/>
      <c r="AF75" s="174"/>
      <c r="AG75" s="174"/>
    </row>
    <row r="76" customFormat="false" ht="15.75" hidden="false" customHeight="true" outlineLevel="0" collapsed="false">
      <c r="A76" s="164" t="s">
        <v>223</v>
      </c>
      <c r="B76" s="164" t="s">
        <v>668</v>
      </c>
      <c r="C76" s="164"/>
      <c r="D76" s="164"/>
      <c r="E76" s="164"/>
      <c r="F76" s="164"/>
      <c r="G76" s="173" t="s">
        <v>669</v>
      </c>
      <c r="H76" s="173"/>
      <c r="I76" s="173"/>
      <c r="J76" s="173"/>
      <c r="K76" s="173"/>
      <c r="L76" s="173"/>
      <c r="M76" s="173"/>
      <c r="N76" s="173"/>
      <c r="O76" s="173"/>
      <c r="P76" s="173"/>
      <c r="Q76" s="173"/>
      <c r="R76" s="173"/>
      <c r="S76" s="173"/>
      <c r="T76" s="173"/>
      <c r="U76" s="173"/>
      <c r="V76" s="173"/>
      <c r="W76" s="173"/>
      <c r="X76" s="173"/>
      <c r="Y76" s="173"/>
      <c r="Z76" s="173"/>
      <c r="AA76" s="173"/>
      <c r="AB76" s="173"/>
      <c r="AC76" s="174"/>
      <c r="AD76" s="174"/>
      <c r="AE76" s="174"/>
      <c r="AF76" s="174"/>
      <c r="AG76" s="174"/>
    </row>
    <row r="77" customFormat="false" ht="15.75" hidden="false" customHeight="true" outlineLevel="0" collapsed="false">
      <c r="A77" s="164" t="s">
        <v>223</v>
      </c>
      <c r="B77" s="164" t="s">
        <v>670</v>
      </c>
      <c r="C77" s="164"/>
      <c r="D77" s="164"/>
      <c r="E77" s="164"/>
      <c r="F77" s="164"/>
      <c r="G77" s="173" t="s">
        <v>164</v>
      </c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73"/>
      <c r="S77" s="173"/>
      <c r="T77" s="173"/>
      <c r="U77" s="173"/>
      <c r="V77" s="173"/>
      <c r="W77" s="173"/>
      <c r="X77" s="173"/>
      <c r="Y77" s="173"/>
      <c r="Z77" s="173"/>
      <c r="AA77" s="173"/>
      <c r="AB77" s="173"/>
      <c r="AC77" s="174"/>
      <c r="AD77" s="174"/>
      <c r="AE77" s="174"/>
      <c r="AF77" s="174"/>
      <c r="AG77" s="174"/>
    </row>
    <row r="78" customFormat="false" ht="15.75" hidden="false" customHeight="true" outlineLevel="0" collapsed="false">
      <c r="A78" s="164" t="s">
        <v>223</v>
      </c>
      <c r="B78" s="169" t="s">
        <v>671</v>
      </c>
      <c r="C78" s="169"/>
      <c r="D78" s="169"/>
      <c r="E78" s="169"/>
      <c r="F78" s="169"/>
      <c r="G78" s="170" t="s">
        <v>166</v>
      </c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1" t="n">
        <f aca="false">AC79+AC82</f>
        <v>0</v>
      </c>
      <c r="AD78" s="171"/>
      <c r="AE78" s="171"/>
      <c r="AF78" s="171"/>
      <c r="AG78" s="171"/>
    </row>
    <row r="79" customFormat="false" ht="15" hidden="false" customHeight="true" outlineLevel="0" collapsed="false">
      <c r="A79" s="164" t="s">
        <v>228</v>
      </c>
      <c r="B79" s="164" t="s">
        <v>672</v>
      </c>
      <c r="C79" s="164"/>
      <c r="D79" s="164"/>
      <c r="E79" s="164"/>
      <c r="F79" s="164"/>
      <c r="G79" s="173" t="s">
        <v>168</v>
      </c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173"/>
      <c r="T79" s="173"/>
      <c r="U79" s="173"/>
      <c r="V79" s="173"/>
      <c r="W79" s="173"/>
      <c r="X79" s="173"/>
      <c r="Y79" s="173"/>
      <c r="Z79" s="173"/>
      <c r="AA79" s="173"/>
      <c r="AB79" s="173"/>
      <c r="AC79" s="174" t="n">
        <f aca="false">SUM(AC80:AG81)</f>
        <v>0</v>
      </c>
      <c r="AD79" s="174"/>
      <c r="AE79" s="174"/>
      <c r="AF79" s="174"/>
      <c r="AG79" s="174"/>
    </row>
    <row r="80" customFormat="false" ht="15.75" hidden="false" customHeight="true" outlineLevel="0" collapsed="false">
      <c r="A80" s="164" t="s">
        <v>228</v>
      </c>
      <c r="B80" s="164" t="s">
        <v>673</v>
      </c>
      <c r="C80" s="164"/>
      <c r="D80" s="164"/>
      <c r="E80" s="164"/>
      <c r="F80" s="164"/>
      <c r="G80" s="173" t="s">
        <v>674</v>
      </c>
      <c r="H80" s="173"/>
      <c r="I80" s="173"/>
      <c r="J80" s="173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4"/>
      <c r="AD80" s="174"/>
      <c r="AE80" s="174"/>
      <c r="AF80" s="174"/>
      <c r="AG80" s="174"/>
    </row>
    <row r="81" customFormat="false" ht="15.75" hidden="false" customHeight="true" outlineLevel="0" collapsed="false">
      <c r="A81" s="164" t="s">
        <v>228</v>
      </c>
      <c r="B81" s="164" t="s">
        <v>675</v>
      </c>
      <c r="C81" s="164"/>
      <c r="D81" s="164"/>
      <c r="E81" s="164"/>
      <c r="F81" s="164"/>
      <c r="G81" s="173" t="s">
        <v>676</v>
      </c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  <c r="S81" s="173"/>
      <c r="T81" s="173"/>
      <c r="U81" s="173"/>
      <c r="V81" s="173"/>
      <c r="W81" s="173"/>
      <c r="X81" s="173"/>
      <c r="Y81" s="173"/>
      <c r="Z81" s="173"/>
      <c r="AA81" s="173"/>
      <c r="AB81" s="173"/>
      <c r="AC81" s="174"/>
      <c r="AD81" s="174"/>
      <c r="AE81" s="174"/>
      <c r="AF81" s="174"/>
      <c r="AG81" s="174"/>
    </row>
    <row r="82" customFormat="false" ht="15.75" hidden="false" customHeight="true" outlineLevel="0" collapsed="false">
      <c r="A82" s="164" t="s">
        <v>228</v>
      </c>
      <c r="B82" s="186" t="s">
        <v>677</v>
      </c>
      <c r="C82" s="186"/>
      <c r="D82" s="186"/>
      <c r="E82" s="186"/>
      <c r="F82" s="186"/>
      <c r="G82" s="187" t="s">
        <v>170</v>
      </c>
      <c r="H82" s="187"/>
      <c r="I82" s="187"/>
      <c r="J82" s="187"/>
      <c r="K82" s="187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  <c r="W82" s="187"/>
      <c r="X82" s="187"/>
      <c r="Y82" s="187"/>
      <c r="Z82" s="187"/>
      <c r="AA82" s="187"/>
      <c r="AB82" s="187"/>
      <c r="AC82" s="188" t="n">
        <f aca="false">SUM(AC83:AG86)</f>
        <v>0</v>
      </c>
      <c r="AD82" s="188"/>
      <c r="AE82" s="188"/>
      <c r="AF82" s="188"/>
      <c r="AG82" s="188"/>
    </row>
    <row r="83" customFormat="false" ht="15.75" hidden="false" customHeight="true" outlineLevel="0" collapsed="false">
      <c r="A83" s="164"/>
      <c r="B83" s="164" t="s">
        <v>678</v>
      </c>
      <c r="C83" s="164"/>
      <c r="D83" s="164"/>
      <c r="E83" s="164"/>
      <c r="F83" s="164"/>
      <c r="G83" s="173" t="s">
        <v>172</v>
      </c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173"/>
      <c r="T83" s="173"/>
      <c r="U83" s="173"/>
      <c r="V83" s="173"/>
      <c r="W83" s="173"/>
      <c r="X83" s="173"/>
      <c r="Y83" s="173"/>
      <c r="Z83" s="173"/>
      <c r="AA83" s="173"/>
      <c r="AB83" s="173"/>
      <c r="AC83" s="174"/>
      <c r="AD83" s="174"/>
      <c r="AE83" s="174"/>
      <c r="AF83" s="174"/>
      <c r="AG83" s="174"/>
    </row>
    <row r="84" customFormat="false" ht="15.75" hidden="false" customHeight="true" outlineLevel="0" collapsed="false">
      <c r="A84" s="164"/>
      <c r="B84" s="164" t="s">
        <v>679</v>
      </c>
      <c r="C84" s="164"/>
      <c r="D84" s="164"/>
      <c r="E84" s="164"/>
      <c r="F84" s="164"/>
      <c r="G84" s="173" t="s">
        <v>174</v>
      </c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73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  <c r="AC84" s="174"/>
      <c r="AD84" s="174"/>
      <c r="AE84" s="174"/>
      <c r="AF84" s="174"/>
      <c r="AG84" s="174"/>
    </row>
    <row r="85" customFormat="false" ht="15.75" hidden="false" customHeight="true" outlineLevel="0" collapsed="false">
      <c r="A85" s="164"/>
      <c r="B85" s="164" t="s">
        <v>680</v>
      </c>
      <c r="C85" s="164"/>
      <c r="D85" s="164"/>
      <c r="E85" s="164"/>
      <c r="F85" s="164"/>
      <c r="G85" s="173" t="s">
        <v>176</v>
      </c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73"/>
      <c r="S85" s="173"/>
      <c r="T85" s="173"/>
      <c r="U85" s="173"/>
      <c r="V85" s="173"/>
      <c r="W85" s="173"/>
      <c r="X85" s="173"/>
      <c r="Y85" s="173"/>
      <c r="Z85" s="173"/>
      <c r="AA85" s="173"/>
      <c r="AB85" s="173"/>
      <c r="AC85" s="174"/>
      <c r="AD85" s="174"/>
      <c r="AE85" s="174"/>
      <c r="AF85" s="174"/>
      <c r="AG85" s="174"/>
    </row>
    <row r="86" customFormat="false" ht="15.75" hidden="false" customHeight="true" outlineLevel="0" collapsed="false">
      <c r="A86" s="164"/>
      <c r="B86" s="175" t="s">
        <v>681</v>
      </c>
      <c r="C86" s="175"/>
      <c r="D86" s="175"/>
      <c r="E86" s="175"/>
      <c r="F86" s="175"/>
      <c r="G86" s="176" t="s">
        <v>682</v>
      </c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  <c r="U86" s="176"/>
      <c r="V86" s="176"/>
      <c r="W86" s="176"/>
      <c r="X86" s="176"/>
      <c r="Y86" s="176"/>
      <c r="Z86" s="176"/>
      <c r="AA86" s="176"/>
      <c r="AB86" s="176"/>
      <c r="AC86" s="177"/>
      <c r="AD86" s="177"/>
      <c r="AE86" s="177"/>
      <c r="AF86" s="177"/>
      <c r="AG86" s="177"/>
    </row>
    <row r="87" customFormat="false" ht="15.75" hidden="false" customHeight="true" outlineLevel="0" collapsed="false">
      <c r="A87" s="164"/>
      <c r="B87" s="178" t="s">
        <v>683</v>
      </c>
      <c r="C87" s="178"/>
      <c r="D87" s="178"/>
      <c r="E87" s="178"/>
      <c r="F87" s="178"/>
      <c r="G87" s="179" t="s">
        <v>180</v>
      </c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179"/>
      <c r="AC87" s="180" t="n">
        <f aca="false">AC88+AC100+AC141+AC146</f>
        <v>0</v>
      </c>
      <c r="AD87" s="180"/>
      <c r="AE87" s="180"/>
      <c r="AF87" s="180"/>
      <c r="AG87" s="180"/>
    </row>
    <row r="88" customFormat="false" ht="15.75" hidden="false" customHeight="true" outlineLevel="0" collapsed="false">
      <c r="A88" s="164"/>
      <c r="B88" s="165" t="s">
        <v>684</v>
      </c>
      <c r="C88" s="165"/>
      <c r="D88" s="165"/>
      <c r="E88" s="165"/>
      <c r="F88" s="165"/>
      <c r="G88" s="166" t="s">
        <v>182</v>
      </c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  <c r="AC88" s="167" t="n">
        <f aca="false">AC89+AC97</f>
        <v>0</v>
      </c>
      <c r="AD88" s="167"/>
      <c r="AE88" s="167"/>
      <c r="AF88" s="167"/>
      <c r="AG88" s="167"/>
    </row>
    <row r="89" customFormat="false" ht="15" hidden="false" customHeight="true" outlineLevel="0" collapsed="false">
      <c r="A89" s="164" t="s">
        <v>264</v>
      </c>
      <c r="B89" s="169" t="s">
        <v>685</v>
      </c>
      <c r="C89" s="169"/>
      <c r="D89" s="169"/>
      <c r="E89" s="169"/>
      <c r="F89" s="169"/>
      <c r="G89" s="170" t="s">
        <v>686</v>
      </c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1" t="n">
        <f aca="false">SUM(AC90:AG96)</f>
        <v>0</v>
      </c>
      <c r="AD89" s="171"/>
      <c r="AE89" s="171"/>
      <c r="AF89" s="171"/>
      <c r="AG89" s="171"/>
    </row>
    <row r="90" customFormat="false" ht="15.75" hidden="false" customHeight="true" outlineLevel="0" collapsed="false">
      <c r="A90" s="164"/>
      <c r="B90" s="164" t="s">
        <v>687</v>
      </c>
      <c r="C90" s="164"/>
      <c r="D90" s="164"/>
      <c r="E90" s="164"/>
      <c r="F90" s="164"/>
      <c r="G90" s="173" t="s">
        <v>186</v>
      </c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4"/>
      <c r="AD90" s="174"/>
      <c r="AE90" s="174"/>
      <c r="AF90" s="174"/>
      <c r="AG90" s="174"/>
    </row>
    <row r="91" customFormat="false" ht="15.75" hidden="false" customHeight="true" outlineLevel="0" collapsed="false">
      <c r="A91" s="164"/>
      <c r="B91" s="164" t="s">
        <v>688</v>
      </c>
      <c r="C91" s="164"/>
      <c r="D91" s="164"/>
      <c r="E91" s="164"/>
      <c r="F91" s="164"/>
      <c r="G91" s="173" t="s">
        <v>689</v>
      </c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  <c r="S91" s="173"/>
      <c r="T91" s="173"/>
      <c r="U91" s="173"/>
      <c r="V91" s="173"/>
      <c r="W91" s="173"/>
      <c r="X91" s="173"/>
      <c r="Y91" s="173"/>
      <c r="Z91" s="173"/>
      <c r="AA91" s="173"/>
      <c r="AB91" s="173"/>
      <c r="AC91" s="174"/>
      <c r="AD91" s="174"/>
      <c r="AE91" s="174"/>
      <c r="AF91" s="174"/>
      <c r="AG91" s="174"/>
    </row>
    <row r="92" customFormat="false" ht="15.75" hidden="false" customHeight="true" outlineLevel="0" collapsed="false">
      <c r="A92" s="164"/>
      <c r="B92" s="164" t="s">
        <v>690</v>
      </c>
      <c r="C92" s="164"/>
      <c r="D92" s="164"/>
      <c r="E92" s="164"/>
      <c r="F92" s="164"/>
      <c r="G92" s="173" t="s">
        <v>691</v>
      </c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73"/>
      <c r="S92" s="173"/>
      <c r="T92" s="173"/>
      <c r="U92" s="173"/>
      <c r="V92" s="173"/>
      <c r="W92" s="173"/>
      <c r="X92" s="173"/>
      <c r="Y92" s="173"/>
      <c r="Z92" s="173"/>
      <c r="AA92" s="173"/>
      <c r="AB92" s="173"/>
      <c r="AC92" s="174"/>
      <c r="AD92" s="174"/>
      <c r="AE92" s="174"/>
      <c r="AF92" s="174"/>
      <c r="AG92" s="174"/>
    </row>
    <row r="93" customFormat="false" ht="15.75" hidden="false" customHeight="true" outlineLevel="0" collapsed="false">
      <c r="A93" s="164"/>
      <c r="B93" s="164" t="s">
        <v>692</v>
      </c>
      <c r="C93" s="164"/>
      <c r="D93" s="164"/>
      <c r="E93" s="164"/>
      <c r="F93" s="164"/>
      <c r="G93" s="173" t="s">
        <v>693</v>
      </c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173"/>
      <c r="T93" s="173"/>
      <c r="U93" s="173"/>
      <c r="V93" s="173"/>
      <c r="W93" s="173"/>
      <c r="X93" s="173"/>
      <c r="Y93" s="173"/>
      <c r="Z93" s="173"/>
      <c r="AA93" s="173"/>
      <c r="AB93" s="173"/>
      <c r="AC93" s="174"/>
      <c r="AD93" s="174"/>
      <c r="AE93" s="174"/>
      <c r="AF93" s="174"/>
      <c r="AG93" s="174"/>
    </row>
    <row r="94" customFormat="false" ht="15.75" hidden="false" customHeight="true" outlineLevel="0" collapsed="false">
      <c r="A94" s="189"/>
      <c r="B94" s="164" t="s">
        <v>694</v>
      </c>
      <c r="C94" s="164"/>
      <c r="D94" s="164"/>
      <c r="E94" s="164"/>
      <c r="F94" s="164"/>
      <c r="G94" s="173" t="s">
        <v>695</v>
      </c>
      <c r="H94" s="173"/>
      <c r="I94" s="173"/>
      <c r="J94" s="173"/>
      <c r="K94" s="173"/>
      <c r="L94" s="173"/>
      <c r="M94" s="173"/>
      <c r="N94" s="173"/>
      <c r="O94" s="173"/>
      <c r="P94" s="173"/>
      <c r="Q94" s="173"/>
      <c r="R94" s="173"/>
      <c r="S94" s="173"/>
      <c r="T94" s="173"/>
      <c r="U94" s="173"/>
      <c r="V94" s="173"/>
      <c r="W94" s="173"/>
      <c r="X94" s="173"/>
      <c r="Y94" s="173"/>
      <c r="Z94" s="173"/>
      <c r="AA94" s="173"/>
      <c r="AB94" s="173"/>
      <c r="AC94" s="174"/>
      <c r="AD94" s="174"/>
      <c r="AE94" s="174"/>
      <c r="AF94" s="174"/>
      <c r="AG94" s="174"/>
    </row>
    <row r="95" customFormat="false" ht="15.75" hidden="false" customHeight="true" outlineLevel="0" collapsed="false">
      <c r="A95" s="164" t="s">
        <v>264</v>
      </c>
      <c r="B95" s="164" t="s">
        <v>696</v>
      </c>
      <c r="C95" s="164"/>
      <c r="D95" s="164"/>
      <c r="E95" s="164"/>
      <c r="F95" s="164"/>
      <c r="G95" s="173" t="s">
        <v>697</v>
      </c>
      <c r="H95" s="173"/>
      <c r="I95" s="173"/>
      <c r="J95" s="173"/>
      <c r="K95" s="173"/>
      <c r="L95" s="173"/>
      <c r="M95" s="173"/>
      <c r="N95" s="173"/>
      <c r="O95" s="173"/>
      <c r="P95" s="173"/>
      <c r="Q95" s="173"/>
      <c r="R95" s="173"/>
      <c r="S95" s="173"/>
      <c r="T95" s="173"/>
      <c r="U95" s="173"/>
      <c r="V95" s="173"/>
      <c r="W95" s="173"/>
      <c r="X95" s="173"/>
      <c r="Y95" s="173"/>
      <c r="Z95" s="173"/>
      <c r="AA95" s="173"/>
      <c r="AB95" s="173"/>
      <c r="AC95" s="174"/>
      <c r="AD95" s="174"/>
      <c r="AE95" s="174"/>
      <c r="AF95" s="174"/>
      <c r="AG95" s="174"/>
    </row>
    <row r="96" customFormat="false" ht="15.75" hidden="false" customHeight="true" outlineLevel="0" collapsed="false">
      <c r="A96" s="164" t="s">
        <v>264</v>
      </c>
      <c r="B96" s="164" t="s">
        <v>698</v>
      </c>
      <c r="C96" s="164"/>
      <c r="D96" s="164"/>
      <c r="E96" s="164"/>
      <c r="F96" s="164"/>
      <c r="G96" s="173" t="s">
        <v>699</v>
      </c>
      <c r="H96" s="173"/>
      <c r="I96" s="173"/>
      <c r="J96" s="173"/>
      <c r="K96" s="173"/>
      <c r="L96" s="173"/>
      <c r="M96" s="173"/>
      <c r="N96" s="173"/>
      <c r="O96" s="173"/>
      <c r="P96" s="173"/>
      <c r="Q96" s="173"/>
      <c r="R96" s="173"/>
      <c r="S96" s="173"/>
      <c r="T96" s="173"/>
      <c r="U96" s="173"/>
      <c r="V96" s="173"/>
      <c r="W96" s="173"/>
      <c r="X96" s="173"/>
      <c r="Y96" s="173"/>
      <c r="Z96" s="173"/>
      <c r="AA96" s="173"/>
      <c r="AB96" s="173"/>
      <c r="AC96" s="174"/>
      <c r="AD96" s="174"/>
      <c r="AE96" s="174"/>
      <c r="AF96" s="174"/>
      <c r="AG96" s="174"/>
    </row>
    <row r="97" customFormat="false" ht="15.75" hidden="false" customHeight="true" outlineLevel="0" collapsed="false">
      <c r="A97" s="164" t="s">
        <v>264</v>
      </c>
      <c r="B97" s="169" t="s">
        <v>700</v>
      </c>
      <c r="C97" s="169"/>
      <c r="D97" s="169"/>
      <c r="E97" s="169"/>
      <c r="F97" s="169"/>
      <c r="G97" s="170" t="s">
        <v>701</v>
      </c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0"/>
      <c r="T97" s="170"/>
      <c r="U97" s="170"/>
      <c r="V97" s="170"/>
      <c r="W97" s="170"/>
      <c r="X97" s="170"/>
      <c r="Y97" s="170"/>
      <c r="Z97" s="170"/>
      <c r="AA97" s="170"/>
      <c r="AB97" s="170"/>
      <c r="AC97" s="171" t="n">
        <f aca="false">SUM(AC98:AG99)</f>
        <v>0</v>
      </c>
      <c r="AD97" s="171"/>
      <c r="AE97" s="171"/>
      <c r="AF97" s="171"/>
      <c r="AG97" s="171"/>
    </row>
    <row r="98" customFormat="false" ht="15.75" hidden="false" customHeight="true" outlineLevel="0" collapsed="false">
      <c r="A98" s="164" t="s">
        <v>264</v>
      </c>
      <c r="B98" s="164" t="s">
        <v>702</v>
      </c>
      <c r="C98" s="164"/>
      <c r="D98" s="164"/>
      <c r="E98" s="164"/>
      <c r="F98" s="164"/>
      <c r="G98" s="173" t="s">
        <v>703</v>
      </c>
      <c r="H98" s="173"/>
      <c r="I98" s="173"/>
      <c r="J98" s="173"/>
      <c r="K98" s="173"/>
      <c r="L98" s="173"/>
      <c r="M98" s="173"/>
      <c r="N98" s="173"/>
      <c r="O98" s="173"/>
      <c r="P98" s="173"/>
      <c r="Q98" s="173"/>
      <c r="R98" s="173"/>
      <c r="S98" s="173"/>
      <c r="T98" s="173"/>
      <c r="U98" s="173"/>
      <c r="V98" s="173"/>
      <c r="W98" s="173"/>
      <c r="X98" s="173"/>
      <c r="Y98" s="173"/>
      <c r="Z98" s="173"/>
      <c r="AA98" s="173"/>
      <c r="AB98" s="173"/>
      <c r="AC98" s="174"/>
      <c r="AD98" s="174"/>
      <c r="AE98" s="174"/>
      <c r="AF98" s="174"/>
      <c r="AG98" s="174"/>
    </row>
    <row r="99" customFormat="false" ht="15.75" hidden="false" customHeight="true" outlineLevel="0" collapsed="false">
      <c r="A99" s="164" t="s">
        <v>264</v>
      </c>
      <c r="B99" s="175" t="s">
        <v>704</v>
      </c>
      <c r="C99" s="175"/>
      <c r="D99" s="175"/>
      <c r="E99" s="175"/>
      <c r="F99" s="175"/>
      <c r="G99" s="176" t="s">
        <v>705</v>
      </c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7"/>
      <c r="AD99" s="177"/>
      <c r="AE99" s="177"/>
      <c r="AF99" s="177"/>
      <c r="AG99" s="177"/>
    </row>
    <row r="100" customFormat="false" ht="15.75" hidden="false" customHeight="true" outlineLevel="0" collapsed="false">
      <c r="A100" s="164" t="s">
        <v>264</v>
      </c>
      <c r="B100" s="178" t="s">
        <v>706</v>
      </c>
      <c r="C100" s="178"/>
      <c r="D100" s="178"/>
      <c r="E100" s="178"/>
      <c r="F100" s="178"/>
      <c r="G100" s="179" t="s">
        <v>220</v>
      </c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80" t="n">
        <f aca="false">AC101+AC117+AC118+AC129+AC130+AC131</f>
        <v>0</v>
      </c>
      <c r="AD100" s="180"/>
      <c r="AE100" s="180"/>
      <c r="AF100" s="180"/>
      <c r="AG100" s="180"/>
    </row>
    <row r="101" customFormat="false" ht="15.75" hidden="false" customHeight="true" outlineLevel="0" collapsed="false">
      <c r="A101" s="164"/>
      <c r="B101" s="169" t="s">
        <v>707</v>
      </c>
      <c r="C101" s="169"/>
      <c r="D101" s="169"/>
      <c r="E101" s="169"/>
      <c r="F101" s="169"/>
      <c r="G101" s="170" t="s">
        <v>708</v>
      </c>
      <c r="H101" s="170"/>
      <c r="I101" s="170"/>
      <c r="J101" s="170"/>
      <c r="K101" s="170"/>
      <c r="L101" s="170"/>
      <c r="M101" s="170"/>
      <c r="N101" s="170"/>
      <c r="O101" s="170"/>
      <c r="P101" s="170"/>
      <c r="Q101" s="170"/>
      <c r="R101" s="170"/>
      <c r="S101" s="170"/>
      <c r="T101" s="170"/>
      <c r="U101" s="170"/>
      <c r="V101" s="170"/>
      <c r="W101" s="170"/>
      <c r="X101" s="170"/>
      <c r="Y101" s="170"/>
      <c r="Z101" s="170"/>
      <c r="AA101" s="170"/>
      <c r="AB101" s="170"/>
      <c r="AC101" s="171" t="n">
        <f aca="false">AC102+AC107+AC112</f>
        <v>0</v>
      </c>
      <c r="AD101" s="171"/>
      <c r="AE101" s="171"/>
      <c r="AF101" s="171"/>
      <c r="AG101" s="171"/>
    </row>
    <row r="102" customFormat="false" ht="15.75" hidden="false" customHeight="true" outlineLevel="0" collapsed="false">
      <c r="A102" s="164"/>
      <c r="B102" s="164" t="s">
        <v>709</v>
      </c>
      <c r="C102" s="164"/>
      <c r="D102" s="164"/>
      <c r="E102" s="164"/>
      <c r="F102" s="164"/>
      <c r="G102" s="173" t="s">
        <v>710</v>
      </c>
      <c r="H102" s="173"/>
      <c r="I102" s="173"/>
      <c r="J102" s="173"/>
      <c r="K102" s="173"/>
      <c r="L102" s="173"/>
      <c r="M102" s="173"/>
      <c r="N102" s="173"/>
      <c r="O102" s="173"/>
      <c r="P102" s="173"/>
      <c r="Q102" s="173"/>
      <c r="R102" s="173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4" t="n">
        <f aca="false">SUM(AC103:AG106)</f>
        <v>0</v>
      </c>
      <c r="AD102" s="174"/>
      <c r="AE102" s="174"/>
      <c r="AF102" s="174"/>
      <c r="AG102" s="174"/>
    </row>
    <row r="103" customFormat="false" ht="15.75" hidden="false" customHeight="true" outlineLevel="0" collapsed="false">
      <c r="A103" s="164"/>
      <c r="B103" s="164" t="s">
        <v>711</v>
      </c>
      <c r="C103" s="164"/>
      <c r="D103" s="164"/>
      <c r="E103" s="164"/>
      <c r="F103" s="164"/>
      <c r="G103" s="173" t="s">
        <v>712</v>
      </c>
      <c r="H103" s="173"/>
      <c r="I103" s="173"/>
      <c r="J103" s="173"/>
      <c r="K103" s="173"/>
      <c r="L103" s="173"/>
      <c r="M103" s="173"/>
      <c r="N103" s="173"/>
      <c r="O103" s="173"/>
      <c r="P103" s="173"/>
      <c r="Q103" s="173"/>
      <c r="R103" s="173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4"/>
      <c r="AD103" s="174"/>
      <c r="AE103" s="174"/>
      <c r="AF103" s="174"/>
      <c r="AG103" s="174"/>
    </row>
    <row r="104" customFormat="false" ht="15.75" hidden="false" customHeight="true" outlineLevel="0" collapsed="false">
      <c r="A104" s="164"/>
      <c r="B104" s="164" t="s">
        <v>713</v>
      </c>
      <c r="C104" s="164"/>
      <c r="D104" s="164"/>
      <c r="E104" s="164"/>
      <c r="F104" s="164"/>
      <c r="G104" s="173" t="s">
        <v>714</v>
      </c>
      <c r="H104" s="173"/>
      <c r="I104" s="173"/>
      <c r="J104" s="173"/>
      <c r="K104" s="173"/>
      <c r="L104" s="173"/>
      <c r="M104" s="173"/>
      <c r="N104" s="173"/>
      <c r="O104" s="173"/>
      <c r="P104" s="173"/>
      <c r="Q104" s="173"/>
      <c r="R104" s="173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4"/>
      <c r="AD104" s="174"/>
      <c r="AE104" s="174"/>
      <c r="AF104" s="174"/>
      <c r="AG104" s="174"/>
    </row>
    <row r="105" customFormat="false" ht="15.75" hidden="false" customHeight="true" outlineLevel="0" collapsed="false">
      <c r="A105" s="164"/>
      <c r="B105" s="164" t="s">
        <v>715</v>
      </c>
      <c r="C105" s="164"/>
      <c r="D105" s="164"/>
      <c r="E105" s="164"/>
      <c r="F105" s="164"/>
      <c r="G105" s="173" t="s">
        <v>716</v>
      </c>
      <c r="H105" s="173"/>
      <c r="I105" s="173"/>
      <c r="J105" s="173"/>
      <c r="K105" s="173"/>
      <c r="L105" s="173"/>
      <c r="M105" s="173"/>
      <c r="N105" s="173"/>
      <c r="O105" s="173"/>
      <c r="P105" s="173"/>
      <c r="Q105" s="173"/>
      <c r="R105" s="173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4"/>
      <c r="AD105" s="174"/>
      <c r="AE105" s="174"/>
      <c r="AF105" s="174"/>
      <c r="AG105" s="174"/>
    </row>
    <row r="106" customFormat="false" ht="15.75" hidden="false" customHeight="true" outlineLevel="0" collapsed="false">
      <c r="A106" s="164"/>
      <c r="B106" s="164" t="s">
        <v>717</v>
      </c>
      <c r="C106" s="164"/>
      <c r="D106" s="164"/>
      <c r="E106" s="164"/>
      <c r="F106" s="164"/>
      <c r="G106" s="173" t="s">
        <v>718</v>
      </c>
      <c r="H106" s="173"/>
      <c r="I106" s="173"/>
      <c r="J106" s="173"/>
      <c r="K106" s="173"/>
      <c r="L106" s="173"/>
      <c r="M106" s="173"/>
      <c r="N106" s="173"/>
      <c r="O106" s="173"/>
      <c r="P106" s="173"/>
      <c r="Q106" s="173"/>
      <c r="R106" s="173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4"/>
      <c r="AD106" s="174"/>
      <c r="AE106" s="174"/>
      <c r="AF106" s="174"/>
      <c r="AG106" s="174"/>
    </row>
    <row r="107" customFormat="false" ht="15.75" hidden="false" customHeight="true" outlineLevel="0" collapsed="false">
      <c r="A107" s="164"/>
      <c r="B107" s="164" t="s">
        <v>719</v>
      </c>
      <c r="C107" s="164"/>
      <c r="D107" s="164"/>
      <c r="E107" s="164"/>
      <c r="F107" s="164"/>
      <c r="G107" s="173" t="s">
        <v>720</v>
      </c>
      <c r="H107" s="173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4" t="n">
        <f aca="false">SUM(AC108:AG111)</f>
        <v>0</v>
      </c>
      <c r="AD107" s="174"/>
      <c r="AE107" s="174"/>
      <c r="AF107" s="174"/>
      <c r="AG107" s="174"/>
    </row>
    <row r="108" customFormat="false" ht="15.75" hidden="false" customHeight="true" outlineLevel="0" collapsed="false">
      <c r="A108" s="164"/>
      <c r="B108" s="164" t="s">
        <v>721</v>
      </c>
      <c r="C108" s="164"/>
      <c r="D108" s="164"/>
      <c r="E108" s="164"/>
      <c r="F108" s="164"/>
      <c r="G108" s="173" t="s">
        <v>722</v>
      </c>
      <c r="H108" s="173"/>
      <c r="I108" s="173"/>
      <c r="J108" s="173"/>
      <c r="K108" s="173"/>
      <c r="L108" s="173"/>
      <c r="M108" s="173"/>
      <c r="N108" s="173"/>
      <c r="O108" s="173"/>
      <c r="P108" s="173"/>
      <c r="Q108" s="173"/>
      <c r="R108" s="173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4"/>
      <c r="AD108" s="174"/>
      <c r="AE108" s="174"/>
      <c r="AF108" s="174"/>
      <c r="AG108" s="174"/>
    </row>
    <row r="109" customFormat="false" ht="15.75" hidden="false" customHeight="true" outlineLevel="0" collapsed="false">
      <c r="A109" s="164"/>
      <c r="B109" s="164" t="s">
        <v>723</v>
      </c>
      <c r="C109" s="164"/>
      <c r="D109" s="164"/>
      <c r="E109" s="164"/>
      <c r="F109" s="164"/>
      <c r="G109" s="173" t="s">
        <v>724</v>
      </c>
      <c r="H109" s="173"/>
      <c r="I109" s="173"/>
      <c r="J109" s="173"/>
      <c r="K109" s="173"/>
      <c r="L109" s="173"/>
      <c r="M109" s="173"/>
      <c r="N109" s="173"/>
      <c r="O109" s="173"/>
      <c r="P109" s="173"/>
      <c r="Q109" s="173"/>
      <c r="R109" s="173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4"/>
      <c r="AD109" s="174"/>
      <c r="AE109" s="174"/>
      <c r="AF109" s="174"/>
      <c r="AG109" s="174"/>
    </row>
    <row r="110" customFormat="false" ht="15.75" hidden="false" customHeight="true" outlineLevel="0" collapsed="false">
      <c r="A110" s="164"/>
      <c r="B110" s="164" t="s">
        <v>725</v>
      </c>
      <c r="C110" s="164"/>
      <c r="D110" s="164"/>
      <c r="E110" s="164"/>
      <c r="F110" s="164"/>
      <c r="G110" s="173" t="s">
        <v>726</v>
      </c>
      <c r="H110" s="173"/>
      <c r="I110" s="173"/>
      <c r="J110" s="173"/>
      <c r="K110" s="173"/>
      <c r="L110" s="173"/>
      <c r="M110" s="173"/>
      <c r="N110" s="173"/>
      <c r="O110" s="173"/>
      <c r="P110" s="173"/>
      <c r="Q110" s="173"/>
      <c r="R110" s="173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4"/>
      <c r="AD110" s="174"/>
      <c r="AE110" s="174"/>
      <c r="AF110" s="174"/>
      <c r="AG110" s="174"/>
    </row>
    <row r="111" customFormat="false" ht="15.75" hidden="false" customHeight="true" outlineLevel="0" collapsed="false">
      <c r="A111" s="164"/>
      <c r="B111" s="164" t="s">
        <v>727</v>
      </c>
      <c r="C111" s="164"/>
      <c r="D111" s="164"/>
      <c r="E111" s="164"/>
      <c r="F111" s="164"/>
      <c r="G111" s="173" t="s">
        <v>728</v>
      </c>
      <c r="H111" s="173"/>
      <c r="I111" s="173"/>
      <c r="J111" s="173"/>
      <c r="K111" s="173"/>
      <c r="L111" s="173"/>
      <c r="M111" s="173"/>
      <c r="N111" s="173"/>
      <c r="O111" s="173"/>
      <c r="P111" s="173"/>
      <c r="Q111" s="173"/>
      <c r="R111" s="173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4"/>
      <c r="AD111" s="174"/>
      <c r="AE111" s="174"/>
      <c r="AF111" s="174"/>
      <c r="AG111" s="174"/>
    </row>
    <row r="112" customFormat="false" ht="15.75" hidden="false" customHeight="true" outlineLevel="0" collapsed="false">
      <c r="A112" s="164"/>
      <c r="B112" s="164" t="s">
        <v>729</v>
      </c>
      <c r="C112" s="164"/>
      <c r="D112" s="164"/>
      <c r="E112" s="164"/>
      <c r="F112" s="164"/>
      <c r="G112" s="173" t="s">
        <v>730</v>
      </c>
      <c r="H112" s="173"/>
      <c r="I112" s="173"/>
      <c r="J112" s="173"/>
      <c r="K112" s="173"/>
      <c r="L112" s="173"/>
      <c r="M112" s="173"/>
      <c r="N112" s="173"/>
      <c r="O112" s="173"/>
      <c r="P112" s="173"/>
      <c r="Q112" s="173"/>
      <c r="R112" s="173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4" t="n">
        <f aca="false">SUM(AC113:AG115)</f>
        <v>0</v>
      </c>
      <c r="AD112" s="174"/>
      <c r="AE112" s="174"/>
      <c r="AF112" s="174"/>
      <c r="AG112" s="174"/>
    </row>
    <row r="113" customFormat="false" ht="15.75" hidden="false" customHeight="true" outlineLevel="0" collapsed="false">
      <c r="A113" s="164"/>
      <c r="B113" s="164" t="s">
        <v>731</v>
      </c>
      <c r="C113" s="164"/>
      <c r="D113" s="164"/>
      <c r="E113" s="164"/>
      <c r="F113" s="164"/>
      <c r="G113" s="173" t="s">
        <v>732</v>
      </c>
      <c r="H113" s="173"/>
      <c r="I113" s="173"/>
      <c r="J113" s="173"/>
      <c r="K113" s="173"/>
      <c r="L113" s="173"/>
      <c r="M113" s="173"/>
      <c r="N113" s="173"/>
      <c r="O113" s="173"/>
      <c r="P113" s="173"/>
      <c r="Q113" s="173"/>
      <c r="R113" s="173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4"/>
      <c r="AD113" s="174"/>
      <c r="AE113" s="174"/>
      <c r="AF113" s="174"/>
      <c r="AG113" s="174"/>
    </row>
    <row r="114" customFormat="false" ht="15.75" hidden="false" customHeight="true" outlineLevel="0" collapsed="false">
      <c r="A114" s="164"/>
      <c r="B114" s="164" t="s">
        <v>733</v>
      </c>
      <c r="C114" s="164"/>
      <c r="D114" s="164"/>
      <c r="E114" s="164"/>
      <c r="F114" s="164"/>
      <c r="G114" s="173" t="s">
        <v>734</v>
      </c>
      <c r="H114" s="173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4"/>
      <c r="AD114" s="174"/>
      <c r="AE114" s="174"/>
      <c r="AF114" s="174"/>
      <c r="AG114" s="174"/>
    </row>
    <row r="115" customFormat="false" ht="15.75" hidden="false" customHeight="true" outlineLevel="0" collapsed="false">
      <c r="A115" s="164"/>
      <c r="B115" s="164" t="s">
        <v>735</v>
      </c>
      <c r="C115" s="164"/>
      <c r="D115" s="164"/>
      <c r="E115" s="164"/>
      <c r="F115" s="164"/>
      <c r="G115" s="173" t="s">
        <v>736</v>
      </c>
      <c r="H115" s="173"/>
      <c r="I115" s="173"/>
      <c r="J115" s="173"/>
      <c r="K115" s="173"/>
      <c r="L115" s="173"/>
      <c r="M115" s="173"/>
      <c r="N115" s="173"/>
      <c r="O115" s="173"/>
      <c r="P115" s="173"/>
      <c r="Q115" s="173"/>
      <c r="R115" s="173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4"/>
      <c r="AD115" s="174"/>
      <c r="AE115" s="174"/>
      <c r="AF115" s="174"/>
      <c r="AG115" s="174"/>
    </row>
    <row r="116" customFormat="false" ht="15.75" hidden="false" customHeight="true" outlineLevel="0" collapsed="false">
      <c r="A116" s="164"/>
      <c r="B116" s="164" t="s">
        <v>737</v>
      </c>
      <c r="C116" s="164"/>
      <c r="D116" s="164"/>
      <c r="E116" s="164"/>
      <c r="F116" s="164"/>
      <c r="G116" s="173" t="s">
        <v>738</v>
      </c>
      <c r="H116" s="173"/>
      <c r="I116" s="173"/>
      <c r="J116" s="173"/>
      <c r="K116" s="173"/>
      <c r="L116" s="173"/>
      <c r="M116" s="173"/>
      <c r="N116" s="173"/>
      <c r="O116" s="173"/>
      <c r="P116" s="173"/>
      <c r="Q116" s="173"/>
      <c r="R116" s="173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4"/>
      <c r="AD116" s="174"/>
      <c r="AE116" s="174"/>
      <c r="AF116" s="174"/>
      <c r="AG116" s="174"/>
    </row>
    <row r="117" customFormat="false" ht="15.75" hidden="false" customHeight="true" outlineLevel="0" collapsed="false">
      <c r="A117" s="164"/>
      <c r="B117" s="183" t="s">
        <v>739</v>
      </c>
      <c r="C117" s="183"/>
      <c r="D117" s="183"/>
      <c r="E117" s="183"/>
      <c r="F117" s="183"/>
      <c r="G117" s="184" t="s">
        <v>740</v>
      </c>
      <c r="H117" s="184"/>
      <c r="I117" s="184"/>
      <c r="J117" s="184"/>
      <c r="K117" s="184"/>
      <c r="L117" s="184"/>
      <c r="M117" s="184"/>
      <c r="N117" s="184"/>
      <c r="O117" s="184"/>
      <c r="P117" s="184"/>
      <c r="Q117" s="184"/>
      <c r="R117" s="184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5"/>
      <c r="AD117" s="185"/>
      <c r="AE117" s="185"/>
      <c r="AF117" s="185"/>
      <c r="AG117" s="185"/>
    </row>
    <row r="118" customFormat="false" ht="15.75" hidden="false" customHeight="true" outlineLevel="0" collapsed="false">
      <c r="A118" s="164"/>
      <c r="B118" s="190" t="s">
        <v>741</v>
      </c>
      <c r="C118" s="190"/>
      <c r="D118" s="190"/>
      <c r="E118" s="190"/>
      <c r="F118" s="190"/>
      <c r="G118" s="191" t="s">
        <v>742</v>
      </c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2" t="n">
        <f aca="false">AC119+AC122+AC125+AC128</f>
        <v>0</v>
      </c>
      <c r="AD118" s="192"/>
      <c r="AE118" s="192"/>
      <c r="AF118" s="192"/>
      <c r="AG118" s="192"/>
    </row>
    <row r="119" customFormat="false" ht="15.75" hidden="false" customHeight="true" outlineLevel="0" collapsed="false">
      <c r="A119" s="164"/>
      <c r="B119" s="164" t="s">
        <v>743</v>
      </c>
      <c r="C119" s="164"/>
      <c r="D119" s="164"/>
      <c r="E119" s="164"/>
      <c r="F119" s="164"/>
      <c r="G119" s="173" t="s">
        <v>744</v>
      </c>
      <c r="H119" s="173"/>
      <c r="I119" s="173"/>
      <c r="J119" s="173"/>
      <c r="K119" s="173"/>
      <c r="L119" s="173"/>
      <c r="M119" s="173"/>
      <c r="N119" s="173"/>
      <c r="O119" s="173"/>
      <c r="P119" s="173"/>
      <c r="Q119" s="173"/>
      <c r="R119" s="173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4" t="n">
        <f aca="false">SUM(AC120:AG121)</f>
        <v>0</v>
      </c>
      <c r="AD119" s="174"/>
      <c r="AE119" s="174"/>
      <c r="AF119" s="174"/>
      <c r="AG119" s="174"/>
    </row>
    <row r="120" customFormat="false" ht="15.75" hidden="false" customHeight="true" outlineLevel="0" collapsed="false">
      <c r="A120" s="164"/>
      <c r="B120" s="164" t="s">
        <v>745</v>
      </c>
      <c r="C120" s="164"/>
      <c r="D120" s="164"/>
      <c r="E120" s="164"/>
      <c r="F120" s="164"/>
      <c r="G120" s="173" t="s">
        <v>746</v>
      </c>
      <c r="H120" s="173"/>
      <c r="I120" s="173"/>
      <c r="J120" s="173"/>
      <c r="K120" s="173"/>
      <c r="L120" s="173"/>
      <c r="M120" s="173"/>
      <c r="N120" s="173"/>
      <c r="O120" s="173"/>
      <c r="P120" s="173"/>
      <c r="Q120" s="173"/>
      <c r="R120" s="173"/>
      <c r="S120" s="173"/>
      <c r="T120" s="173"/>
      <c r="U120" s="173"/>
      <c r="V120" s="173"/>
      <c r="W120" s="173"/>
      <c r="X120" s="173"/>
      <c r="Y120" s="173"/>
      <c r="Z120" s="173"/>
      <c r="AA120" s="173"/>
      <c r="AB120" s="173"/>
      <c r="AC120" s="174"/>
      <c r="AD120" s="174"/>
      <c r="AE120" s="174"/>
      <c r="AF120" s="174"/>
      <c r="AG120" s="174"/>
    </row>
    <row r="121" customFormat="false" ht="15.75" hidden="false" customHeight="true" outlineLevel="0" collapsed="false">
      <c r="A121" s="164"/>
      <c r="B121" s="164" t="s">
        <v>747</v>
      </c>
      <c r="C121" s="164"/>
      <c r="D121" s="164"/>
      <c r="E121" s="164"/>
      <c r="F121" s="164"/>
      <c r="G121" s="173" t="s">
        <v>748</v>
      </c>
      <c r="H121" s="173"/>
      <c r="I121" s="173"/>
      <c r="J121" s="173"/>
      <c r="K121" s="173"/>
      <c r="L121" s="173"/>
      <c r="M121" s="173"/>
      <c r="N121" s="173"/>
      <c r="O121" s="173"/>
      <c r="P121" s="173"/>
      <c r="Q121" s="173"/>
      <c r="R121" s="173"/>
      <c r="S121" s="173"/>
      <c r="T121" s="173"/>
      <c r="U121" s="173"/>
      <c r="V121" s="173"/>
      <c r="W121" s="173"/>
      <c r="X121" s="173"/>
      <c r="Y121" s="173"/>
      <c r="Z121" s="173"/>
      <c r="AA121" s="173"/>
      <c r="AB121" s="173"/>
      <c r="AC121" s="174"/>
      <c r="AD121" s="174"/>
      <c r="AE121" s="174"/>
      <c r="AF121" s="174"/>
      <c r="AG121" s="174"/>
    </row>
    <row r="122" customFormat="false" ht="15.75" hidden="false" customHeight="true" outlineLevel="0" collapsed="false">
      <c r="A122" s="164"/>
      <c r="B122" s="186" t="s">
        <v>749</v>
      </c>
      <c r="C122" s="186"/>
      <c r="D122" s="186"/>
      <c r="E122" s="186"/>
      <c r="F122" s="186"/>
      <c r="G122" s="187" t="s">
        <v>750</v>
      </c>
      <c r="H122" s="187"/>
      <c r="I122" s="187"/>
      <c r="J122" s="187"/>
      <c r="K122" s="187"/>
      <c r="L122" s="187"/>
      <c r="M122" s="187"/>
      <c r="N122" s="187"/>
      <c r="O122" s="187"/>
      <c r="P122" s="187"/>
      <c r="Q122" s="187"/>
      <c r="R122" s="187"/>
      <c r="S122" s="187"/>
      <c r="T122" s="187"/>
      <c r="U122" s="187"/>
      <c r="V122" s="187"/>
      <c r="W122" s="187"/>
      <c r="X122" s="187"/>
      <c r="Y122" s="187"/>
      <c r="Z122" s="187"/>
      <c r="AA122" s="187"/>
      <c r="AB122" s="187"/>
      <c r="AC122" s="174" t="n">
        <f aca="false">SUM(AC123:AG124)</f>
        <v>0</v>
      </c>
      <c r="AD122" s="174"/>
      <c r="AE122" s="174"/>
      <c r="AF122" s="174"/>
      <c r="AG122" s="174"/>
    </row>
    <row r="123" customFormat="false" ht="15.75" hidden="false" customHeight="true" outlineLevel="0" collapsed="false">
      <c r="A123" s="164"/>
      <c r="B123" s="164" t="s">
        <v>751</v>
      </c>
      <c r="C123" s="164"/>
      <c r="D123" s="164"/>
      <c r="E123" s="164"/>
      <c r="F123" s="164"/>
      <c r="G123" s="173" t="s">
        <v>752</v>
      </c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  <c r="S123" s="173"/>
      <c r="T123" s="173"/>
      <c r="U123" s="173"/>
      <c r="V123" s="173"/>
      <c r="W123" s="173"/>
      <c r="X123" s="173"/>
      <c r="Y123" s="173"/>
      <c r="Z123" s="173"/>
      <c r="AA123" s="173"/>
      <c r="AB123" s="173"/>
      <c r="AC123" s="174"/>
      <c r="AD123" s="174"/>
      <c r="AE123" s="174"/>
      <c r="AF123" s="174"/>
      <c r="AG123" s="174"/>
    </row>
    <row r="124" customFormat="false" ht="15.75" hidden="false" customHeight="true" outlineLevel="0" collapsed="false">
      <c r="A124" s="164"/>
      <c r="B124" s="164" t="s">
        <v>753</v>
      </c>
      <c r="C124" s="164"/>
      <c r="D124" s="164"/>
      <c r="E124" s="164"/>
      <c r="F124" s="164"/>
      <c r="G124" s="173" t="s">
        <v>754</v>
      </c>
      <c r="H124" s="173"/>
      <c r="I124" s="173"/>
      <c r="J124" s="173"/>
      <c r="K124" s="173"/>
      <c r="L124" s="173"/>
      <c r="M124" s="173"/>
      <c r="N124" s="173"/>
      <c r="O124" s="173"/>
      <c r="P124" s="173"/>
      <c r="Q124" s="173"/>
      <c r="R124" s="173"/>
      <c r="S124" s="173"/>
      <c r="T124" s="173"/>
      <c r="U124" s="173"/>
      <c r="V124" s="173"/>
      <c r="W124" s="173"/>
      <c r="X124" s="173"/>
      <c r="Y124" s="173"/>
      <c r="Z124" s="173"/>
      <c r="AA124" s="173"/>
      <c r="AB124" s="173"/>
      <c r="AC124" s="174"/>
      <c r="AD124" s="174"/>
      <c r="AE124" s="174"/>
      <c r="AF124" s="174"/>
      <c r="AG124" s="174"/>
    </row>
    <row r="125" customFormat="false" ht="15.75" hidden="false" customHeight="true" outlineLevel="0" collapsed="false">
      <c r="A125" s="164"/>
      <c r="B125" s="164" t="s">
        <v>755</v>
      </c>
      <c r="C125" s="164"/>
      <c r="D125" s="164"/>
      <c r="E125" s="164"/>
      <c r="F125" s="164"/>
      <c r="G125" s="173" t="s">
        <v>756</v>
      </c>
      <c r="H125" s="173"/>
      <c r="I125" s="173"/>
      <c r="J125" s="173"/>
      <c r="K125" s="173"/>
      <c r="L125" s="173"/>
      <c r="M125" s="173"/>
      <c r="N125" s="173"/>
      <c r="O125" s="173"/>
      <c r="P125" s="173"/>
      <c r="Q125" s="173"/>
      <c r="R125" s="173"/>
      <c r="S125" s="173"/>
      <c r="T125" s="173"/>
      <c r="U125" s="173"/>
      <c r="V125" s="173"/>
      <c r="W125" s="173"/>
      <c r="X125" s="173"/>
      <c r="Y125" s="173"/>
      <c r="Z125" s="173"/>
      <c r="AA125" s="173"/>
      <c r="AB125" s="173"/>
      <c r="AC125" s="174" t="n">
        <f aca="false">SUM(AC126:AG127)</f>
        <v>0</v>
      </c>
      <c r="AD125" s="174"/>
      <c r="AE125" s="174"/>
      <c r="AF125" s="174"/>
      <c r="AG125" s="174"/>
    </row>
    <row r="126" customFormat="false" ht="15.75" hidden="false" customHeight="true" outlineLevel="0" collapsed="false">
      <c r="A126" s="164"/>
      <c r="B126" s="164" t="s">
        <v>757</v>
      </c>
      <c r="C126" s="164"/>
      <c r="D126" s="164"/>
      <c r="E126" s="164"/>
      <c r="F126" s="164"/>
      <c r="G126" s="173" t="s">
        <v>758</v>
      </c>
      <c r="H126" s="173"/>
      <c r="I126" s="173"/>
      <c r="J126" s="173"/>
      <c r="K126" s="173"/>
      <c r="L126" s="173"/>
      <c r="M126" s="173"/>
      <c r="N126" s="173"/>
      <c r="O126" s="173"/>
      <c r="P126" s="173"/>
      <c r="Q126" s="173"/>
      <c r="R126" s="173"/>
      <c r="S126" s="173"/>
      <c r="T126" s="173"/>
      <c r="U126" s="173"/>
      <c r="V126" s="173"/>
      <c r="W126" s="173"/>
      <c r="X126" s="173"/>
      <c r="Y126" s="173"/>
      <c r="Z126" s="173"/>
      <c r="AA126" s="173"/>
      <c r="AB126" s="173"/>
      <c r="AC126" s="174"/>
      <c r="AD126" s="174"/>
      <c r="AE126" s="174"/>
      <c r="AF126" s="174"/>
      <c r="AG126" s="174"/>
    </row>
    <row r="127" customFormat="false" ht="15.75" hidden="false" customHeight="true" outlineLevel="0" collapsed="false">
      <c r="A127" s="164"/>
      <c r="B127" s="164" t="s">
        <v>759</v>
      </c>
      <c r="C127" s="164"/>
      <c r="D127" s="164"/>
      <c r="E127" s="164"/>
      <c r="F127" s="164"/>
      <c r="G127" s="173" t="s">
        <v>760</v>
      </c>
      <c r="H127" s="173"/>
      <c r="I127" s="173"/>
      <c r="J127" s="173"/>
      <c r="K127" s="173"/>
      <c r="L127" s="173"/>
      <c r="M127" s="173"/>
      <c r="N127" s="173"/>
      <c r="O127" s="173"/>
      <c r="P127" s="173"/>
      <c r="Q127" s="173"/>
      <c r="R127" s="173"/>
      <c r="S127" s="173"/>
      <c r="T127" s="173"/>
      <c r="U127" s="173"/>
      <c r="V127" s="173"/>
      <c r="W127" s="173"/>
      <c r="X127" s="173"/>
      <c r="Y127" s="173"/>
      <c r="Z127" s="173"/>
      <c r="AA127" s="173"/>
      <c r="AB127" s="173"/>
      <c r="AC127" s="174"/>
      <c r="AD127" s="174"/>
      <c r="AE127" s="174"/>
      <c r="AF127" s="174"/>
      <c r="AG127" s="174"/>
    </row>
    <row r="128" customFormat="false" ht="15.75" hidden="false" customHeight="true" outlineLevel="0" collapsed="false">
      <c r="A128" s="164"/>
      <c r="B128" s="164" t="s">
        <v>761</v>
      </c>
      <c r="C128" s="164"/>
      <c r="D128" s="164"/>
      <c r="E128" s="164"/>
      <c r="F128" s="164"/>
      <c r="G128" s="173" t="s">
        <v>762</v>
      </c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3"/>
      <c r="T128" s="173"/>
      <c r="U128" s="173"/>
      <c r="V128" s="173"/>
      <c r="W128" s="173"/>
      <c r="X128" s="173"/>
      <c r="Y128" s="173"/>
      <c r="Z128" s="173"/>
      <c r="AA128" s="173"/>
      <c r="AB128" s="173"/>
      <c r="AC128" s="174"/>
      <c r="AD128" s="174"/>
      <c r="AE128" s="174"/>
      <c r="AF128" s="174"/>
      <c r="AG128" s="174"/>
    </row>
    <row r="129" customFormat="false" ht="15.75" hidden="false" customHeight="true" outlineLevel="0" collapsed="false">
      <c r="A129" s="164"/>
      <c r="B129" s="169" t="s">
        <v>763</v>
      </c>
      <c r="C129" s="169"/>
      <c r="D129" s="169"/>
      <c r="E129" s="169"/>
      <c r="F129" s="169"/>
      <c r="G129" s="170" t="s">
        <v>764</v>
      </c>
      <c r="H129" s="170"/>
      <c r="I129" s="170"/>
      <c r="J129" s="170"/>
      <c r="K129" s="170"/>
      <c r="L129" s="170"/>
      <c r="M129" s="170"/>
      <c r="N129" s="170"/>
      <c r="O129" s="170"/>
      <c r="P129" s="170"/>
      <c r="Q129" s="170"/>
      <c r="R129" s="170"/>
      <c r="S129" s="170"/>
      <c r="T129" s="170"/>
      <c r="U129" s="170"/>
      <c r="V129" s="170"/>
      <c r="W129" s="170"/>
      <c r="X129" s="170"/>
      <c r="Y129" s="170"/>
      <c r="Z129" s="170"/>
      <c r="AA129" s="170"/>
      <c r="AB129" s="170"/>
      <c r="AC129" s="171"/>
      <c r="AD129" s="171"/>
      <c r="AE129" s="171"/>
      <c r="AF129" s="171"/>
      <c r="AG129" s="171"/>
    </row>
    <row r="130" customFormat="false" ht="15.75" hidden="false" customHeight="true" outlineLevel="0" collapsed="false">
      <c r="A130" s="164" t="s">
        <v>264</v>
      </c>
      <c r="B130" s="169" t="s">
        <v>765</v>
      </c>
      <c r="C130" s="169"/>
      <c r="D130" s="169"/>
      <c r="E130" s="169"/>
      <c r="F130" s="169"/>
      <c r="G130" s="170" t="s">
        <v>766</v>
      </c>
      <c r="H130" s="170"/>
      <c r="I130" s="170"/>
      <c r="J130" s="170"/>
      <c r="K130" s="170"/>
      <c r="L130" s="170"/>
      <c r="M130" s="170"/>
      <c r="N130" s="170"/>
      <c r="O130" s="170"/>
      <c r="P130" s="170"/>
      <c r="Q130" s="170"/>
      <c r="R130" s="170"/>
      <c r="S130" s="170"/>
      <c r="T130" s="170"/>
      <c r="U130" s="170"/>
      <c r="V130" s="170"/>
      <c r="W130" s="170"/>
      <c r="X130" s="170"/>
      <c r="Y130" s="170"/>
      <c r="Z130" s="170"/>
      <c r="AA130" s="170"/>
      <c r="AB130" s="170"/>
      <c r="AC130" s="171"/>
      <c r="AD130" s="171"/>
      <c r="AE130" s="171"/>
      <c r="AF130" s="171"/>
      <c r="AG130" s="171"/>
    </row>
    <row r="131" customFormat="false" ht="15.75" hidden="false" customHeight="true" outlineLevel="0" collapsed="false">
      <c r="A131" s="164"/>
      <c r="B131" s="169" t="s">
        <v>767</v>
      </c>
      <c r="C131" s="169"/>
      <c r="D131" s="169"/>
      <c r="E131" s="169"/>
      <c r="F131" s="169"/>
      <c r="G131" s="170" t="s">
        <v>768</v>
      </c>
      <c r="H131" s="170"/>
      <c r="I131" s="170"/>
      <c r="J131" s="170"/>
      <c r="K131" s="170"/>
      <c r="L131" s="170"/>
      <c r="M131" s="170"/>
      <c r="N131" s="170"/>
      <c r="O131" s="170"/>
      <c r="P131" s="170"/>
      <c r="Q131" s="170"/>
      <c r="R131" s="170"/>
      <c r="S131" s="170"/>
      <c r="T131" s="170"/>
      <c r="U131" s="170"/>
      <c r="V131" s="170"/>
      <c r="W131" s="170"/>
      <c r="X131" s="170"/>
      <c r="Y131" s="170"/>
      <c r="Z131" s="170"/>
      <c r="AA131" s="170"/>
      <c r="AB131" s="170"/>
      <c r="AC131" s="171" t="n">
        <f aca="false">AC132+SUM(AC135:AG140)</f>
        <v>0</v>
      </c>
      <c r="AD131" s="171"/>
      <c r="AE131" s="171"/>
      <c r="AF131" s="171"/>
      <c r="AG131" s="171"/>
    </row>
    <row r="132" customFormat="false" ht="15.75" hidden="false" customHeight="true" outlineLevel="0" collapsed="false">
      <c r="A132" s="164"/>
      <c r="B132" s="164" t="s">
        <v>769</v>
      </c>
      <c r="C132" s="164"/>
      <c r="D132" s="164"/>
      <c r="E132" s="164"/>
      <c r="F132" s="164"/>
      <c r="G132" s="173" t="s">
        <v>770</v>
      </c>
      <c r="H132" s="173"/>
      <c r="I132" s="173"/>
      <c r="J132" s="173"/>
      <c r="K132" s="173"/>
      <c r="L132" s="173"/>
      <c r="M132" s="173"/>
      <c r="N132" s="173"/>
      <c r="O132" s="173"/>
      <c r="P132" s="173"/>
      <c r="Q132" s="173"/>
      <c r="R132" s="173"/>
      <c r="S132" s="173"/>
      <c r="T132" s="173"/>
      <c r="U132" s="173"/>
      <c r="V132" s="173"/>
      <c r="W132" s="173"/>
      <c r="X132" s="173"/>
      <c r="Y132" s="173"/>
      <c r="Z132" s="173"/>
      <c r="AA132" s="173"/>
      <c r="AB132" s="173"/>
      <c r="AC132" s="174" t="n">
        <f aca="false">SUM(AC133:AG134)</f>
        <v>0</v>
      </c>
      <c r="AD132" s="174"/>
      <c r="AE132" s="174"/>
      <c r="AF132" s="174"/>
      <c r="AG132" s="174"/>
    </row>
    <row r="133" customFormat="false" ht="15.75" hidden="false" customHeight="true" outlineLevel="0" collapsed="false">
      <c r="A133" s="164"/>
      <c r="B133" s="164" t="s">
        <v>771</v>
      </c>
      <c r="C133" s="164"/>
      <c r="D133" s="164"/>
      <c r="E133" s="164"/>
      <c r="F133" s="164"/>
      <c r="G133" s="173" t="s">
        <v>772</v>
      </c>
      <c r="H133" s="173"/>
      <c r="I133" s="173"/>
      <c r="J133" s="173"/>
      <c r="K133" s="173"/>
      <c r="L133" s="173"/>
      <c r="M133" s="173"/>
      <c r="N133" s="173"/>
      <c r="O133" s="173"/>
      <c r="P133" s="173"/>
      <c r="Q133" s="173"/>
      <c r="R133" s="173"/>
      <c r="S133" s="173"/>
      <c r="T133" s="173"/>
      <c r="U133" s="173"/>
      <c r="V133" s="173"/>
      <c r="W133" s="173"/>
      <c r="X133" s="173"/>
      <c r="Y133" s="173"/>
      <c r="Z133" s="173"/>
      <c r="AA133" s="173"/>
      <c r="AB133" s="173"/>
      <c r="AC133" s="174"/>
      <c r="AD133" s="174"/>
      <c r="AE133" s="174"/>
      <c r="AF133" s="174"/>
      <c r="AG133" s="174"/>
    </row>
    <row r="134" customFormat="false" ht="15.75" hidden="false" customHeight="true" outlineLevel="0" collapsed="false">
      <c r="A134" s="164"/>
      <c r="B134" s="164" t="s">
        <v>773</v>
      </c>
      <c r="C134" s="164"/>
      <c r="D134" s="164"/>
      <c r="E134" s="164"/>
      <c r="F134" s="164"/>
      <c r="G134" s="173" t="s">
        <v>774</v>
      </c>
      <c r="H134" s="173"/>
      <c r="I134" s="173"/>
      <c r="J134" s="173"/>
      <c r="K134" s="173"/>
      <c r="L134" s="173"/>
      <c r="M134" s="173"/>
      <c r="N134" s="173"/>
      <c r="O134" s="173"/>
      <c r="P134" s="173"/>
      <c r="Q134" s="173"/>
      <c r="R134" s="173"/>
      <c r="S134" s="173"/>
      <c r="T134" s="173"/>
      <c r="U134" s="173"/>
      <c r="V134" s="173"/>
      <c r="W134" s="173"/>
      <c r="X134" s="173"/>
      <c r="Y134" s="173"/>
      <c r="Z134" s="173"/>
      <c r="AA134" s="173"/>
      <c r="AB134" s="173"/>
      <c r="AC134" s="174"/>
      <c r="AD134" s="174"/>
      <c r="AE134" s="174"/>
      <c r="AF134" s="174"/>
      <c r="AG134" s="174"/>
    </row>
    <row r="135" customFormat="false" ht="15.75" hidden="false" customHeight="true" outlineLevel="0" collapsed="false">
      <c r="A135" s="164"/>
      <c r="B135" s="164" t="s">
        <v>775</v>
      </c>
      <c r="C135" s="164"/>
      <c r="D135" s="164"/>
      <c r="E135" s="164"/>
      <c r="F135" s="164"/>
      <c r="G135" s="173" t="s">
        <v>776</v>
      </c>
      <c r="H135" s="173"/>
      <c r="I135" s="173"/>
      <c r="J135" s="173"/>
      <c r="K135" s="173"/>
      <c r="L135" s="173"/>
      <c r="M135" s="173"/>
      <c r="N135" s="173"/>
      <c r="O135" s="173"/>
      <c r="P135" s="173"/>
      <c r="Q135" s="173"/>
      <c r="R135" s="173"/>
      <c r="S135" s="173"/>
      <c r="T135" s="173"/>
      <c r="U135" s="173"/>
      <c r="V135" s="173"/>
      <c r="W135" s="173"/>
      <c r="X135" s="173"/>
      <c r="Y135" s="173"/>
      <c r="Z135" s="173"/>
      <c r="AA135" s="173"/>
      <c r="AB135" s="173"/>
      <c r="AC135" s="174"/>
      <c r="AD135" s="174"/>
      <c r="AE135" s="174"/>
      <c r="AF135" s="174"/>
      <c r="AG135" s="174"/>
    </row>
    <row r="136" customFormat="false" ht="15.75" hidden="false" customHeight="true" outlineLevel="0" collapsed="false">
      <c r="A136" s="164"/>
      <c r="B136" s="164" t="s">
        <v>777</v>
      </c>
      <c r="C136" s="164"/>
      <c r="D136" s="164"/>
      <c r="E136" s="164"/>
      <c r="F136" s="164"/>
      <c r="G136" s="173" t="s">
        <v>778</v>
      </c>
      <c r="H136" s="173"/>
      <c r="I136" s="173"/>
      <c r="J136" s="173"/>
      <c r="K136" s="173"/>
      <c r="L136" s="173"/>
      <c r="M136" s="173"/>
      <c r="N136" s="173"/>
      <c r="O136" s="173"/>
      <c r="P136" s="173"/>
      <c r="Q136" s="173"/>
      <c r="R136" s="173"/>
      <c r="S136" s="173"/>
      <c r="T136" s="173"/>
      <c r="U136" s="173"/>
      <c r="V136" s="173"/>
      <c r="W136" s="173"/>
      <c r="X136" s="173"/>
      <c r="Y136" s="173"/>
      <c r="Z136" s="173"/>
      <c r="AA136" s="173"/>
      <c r="AB136" s="173"/>
      <c r="AC136" s="174"/>
      <c r="AD136" s="174"/>
      <c r="AE136" s="174"/>
      <c r="AF136" s="174"/>
      <c r="AG136" s="174"/>
    </row>
    <row r="137" customFormat="false" ht="15.75" hidden="false" customHeight="true" outlineLevel="0" collapsed="false">
      <c r="A137" s="164" t="s">
        <v>264</v>
      </c>
      <c r="B137" s="164" t="s">
        <v>779</v>
      </c>
      <c r="C137" s="164"/>
      <c r="D137" s="164"/>
      <c r="E137" s="164"/>
      <c r="F137" s="164"/>
      <c r="G137" s="173" t="s">
        <v>780</v>
      </c>
      <c r="H137" s="173"/>
      <c r="I137" s="173"/>
      <c r="J137" s="173"/>
      <c r="K137" s="173"/>
      <c r="L137" s="173"/>
      <c r="M137" s="173"/>
      <c r="N137" s="173"/>
      <c r="O137" s="173"/>
      <c r="P137" s="173"/>
      <c r="Q137" s="173"/>
      <c r="R137" s="173"/>
      <c r="S137" s="173"/>
      <c r="T137" s="173"/>
      <c r="U137" s="173"/>
      <c r="V137" s="173"/>
      <c r="W137" s="173"/>
      <c r="X137" s="173"/>
      <c r="Y137" s="173"/>
      <c r="Z137" s="173"/>
      <c r="AA137" s="173"/>
      <c r="AB137" s="173"/>
      <c r="AC137" s="174"/>
      <c r="AD137" s="174"/>
      <c r="AE137" s="174"/>
      <c r="AF137" s="174"/>
      <c r="AG137" s="174"/>
    </row>
    <row r="138" customFormat="false" ht="15.75" hidden="false" customHeight="true" outlineLevel="0" collapsed="false">
      <c r="A138" s="164"/>
      <c r="B138" s="164" t="s">
        <v>781</v>
      </c>
      <c r="C138" s="164"/>
      <c r="D138" s="164"/>
      <c r="E138" s="164"/>
      <c r="F138" s="164"/>
      <c r="G138" s="173" t="s">
        <v>782</v>
      </c>
      <c r="H138" s="173"/>
      <c r="I138" s="173"/>
      <c r="J138" s="173"/>
      <c r="K138" s="173"/>
      <c r="L138" s="173"/>
      <c r="M138" s="173"/>
      <c r="N138" s="173"/>
      <c r="O138" s="173"/>
      <c r="P138" s="173"/>
      <c r="Q138" s="173"/>
      <c r="R138" s="173"/>
      <c r="S138" s="173"/>
      <c r="T138" s="173"/>
      <c r="U138" s="173"/>
      <c r="V138" s="173"/>
      <c r="W138" s="173"/>
      <c r="X138" s="173"/>
      <c r="Y138" s="173"/>
      <c r="Z138" s="173"/>
      <c r="AA138" s="173"/>
      <c r="AB138" s="173"/>
      <c r="AC138" s="174"/>
      <c r="AD138" s="174"/>
      <c r="AE138" s="174"/>
      <c r="AF138" s="174"/>
      <c r="AG138" s="174"/>
    </row>
    <row r="139" customFormat="false" ht="15.75" hidden="false" customHeight="true" outlineLevel="0" collapsed="false">
      <c r="A139" s="164"/>
      <c r="B139" s="164" t="s">
        <v>783</v>
      </c>
      <c r="C139" s="164"/>
      <c r="D139" s="164"/>
      <c r="E139" s="164"/>
      <c r="F139" s="164"/>
      <c r="G139" s="173" t="s">
        <v>784</v>
      </c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  <c r="T139" s="173"/>
      <c r="U139" s="173"/>
      <c r="V139" s="173"/>
      <c r="W139" s="173"/>
      <c r="X139" s="173"/>
      <c r="Y139" s="173"/>
      <c r="Z139" s="173"/>
      <c r="AA139" s="173"/>
      <c r="AB139" s="173"/>
      <c r="AC139" s="174"/>
      <c r="AD139" s="174"/>
      <c r="AE139" s="174"/>
      <c r="AF139" s="174"/>
      <c r="AG139" s="174"/>
    </row>
    <row r="140" customFormat="false" ht="15.75" hidden="false" customHeight="true" outlineLevel="0" collapsed="false">
      <c r="A140" s="164"/>
      <c r="B140" s="175" t="s">
        <v>785</v>
      </c>
      <c r="C140" s="175"/>
      <c r="D140" s="175"/>
      <c r="E140" s="175"/>
      <c r="F140" s="175"/>
      <c r="G140" s="176" t="s">
        <v>786</v>
      </c>
      <c r="H140" s="176"/>
      <c r="I140" s="176"/>
      <c r="J140" s="176"/>
      <c r="K140" s="176"/>
      <c r="L140" s="176"/>
      <c r="M140" s="176"/>
      <c r="N140" s="176"/>
      <c r="O140" s="176"/>
      <c r="P140" s="176"/>
      <c r="Q140" s="176"/>
      <c r="R140" s="176"/>
      <c r="S140" s="176"/>
      <c r="T140" s="176"/>
      <c r="U140" s="176"/>
      <c r="V140" s="176"/>
      <c r="W140" s="176"/>
      <c r="X140" s="176"/>
      <c r="Y140" s="176"/>
      <c r="Z140" s="176"/>
      <c r="AA140" s="176"/>
      <c r="AB140" s="176"/>
      <c r="AC140" s="177"/>
      <c r="AD140" s="177"/>
      <c r="AE140" s="177"/>
      <c r="AF140" s="177"/>
      <c r="AG140" s="177"/>
    </row>
    <row r="141" customFormat="false" ht="15.75" hidden="false" customHeight="true" outlineLevel="0" collapsed="false">
      <c r="A141" s="164"/>
      <c r="B141" s="178" t="s">
        <v>787</v>
      </c>
      <c r="C141" s="178"/>
      <c r="D141" s="178"/>
      <c r="E141" s="178"/>
      <c r="F141" s="178"/>
      <c r="G141" s="179" t="s">
        <v>788</v>
      </c>
      <c r="H141" s="179"/>
      <c r="I141" s="179"/>
      <c r="J141" s="179"/>
      <c r="K141" s="179"/>
      <c r="L141" s="179"/>
      <c r="M141" s="179"/>
      <c r="N141" s="179"/>
      <c r="O141" s="179"/>
      <c r="P141" s="179"/>
      <c r="Q141" s="179"/>
      <c r="R141" s="179"/>
      <c r="S141" s="179"/>
      <c r="T141" s="179"/>
      <c r="U141" s="179"/>
      <c r="V141" s="179"/>
      <c r="W141" s="179"/>
      <c r="X141" s="179"/>
      <c r="Y141" s="179"/>
      <c r="Z141" s="179"/>
      <c r="AA141" s="179"/>
      <c r="AB141" s="179"/>
      <c r="AC141" s="180" t="n">
        <f aca="false">AC142+AC145</f>
        <v>0</v>
      </c>
      <c r="AD141" s="180"/>
      <c r="AE141" s="180"/>
      <c r="AF141" s="180"/>
      <c r="AG141" s="180"/>
    </row>
    <row r="142" customFormat="false" ht="15.75" hidden="false" customHeight="true" outlineLevel="0" collapsed="false">
      <c r="A142" s="164"/>
      <c r="B142" s="169" t="s">
        <v>789</v>
      </c>
      <c r="C142" s="169"/>
      <c r="D142" s="169"/>
      <c r="E142" s="169"/>
      <c r="F142" s="169"/>
      <c r="G142" s="170" t="s">
        <v>332</v>
      </c>
      <c r="H142" s="170"/>
      <c r="I142" s="170"/>
      <c r="J142" s="170"/>
      <c r="K142" s="170"/>
      <c r="L142" s="170"/>
      <c r="M142" s="170"/>
      <c r="N142" s="170"/>
      <c r="O142" s="170"/>
      <c r="P142" s="170"/>
      <c r="Q142" s="170"/>
      <c r="R142" s="170"/>
      <c r="S142" s="170"/>
      <c r="T142" s="170"/>
      <c r="U142" s="170"/>
      <c r="V142" s="170"/>
      <c r="W142" s="170"/>
      <c r="X142" s="170"/>
      <c r="Y142" s="170"/>
      <c r="Z142" s="170"/>
      <c r="AA142" s="170"/>
      <c r="AB142" s="170"/>
      <c r="AC142" s="171" t="n">
        <f aca="false">SUM(AC143:AG144)</f>
        <v>0</v>
      </c>
      <c r="AD142" s="171"/>
      <c r="AE142" s="171"/>
      <c r="AF142" s="171"/>
      <c r="AG142" s="171"/>
    </row>
    <row r="143" customFormat="false" ht="15.75" hidden="false" customHeight="true" outlineLevel="0" collapsed="false">
      <c r="A143" s="164"/>
      <c r="B143" s="164" t="s">
        <v>790</v>
      </c>
      <c r="C143" s="164"/>
      <c r="D143" s="164"/>
      <c r="E143" s="164"/>
      <c r="F143" s="164"/>
      <c r="G143" s="173" t="s">
        <v>791</v>
      </c>
      <c r="H143" s="173"/>
      <c r="I143" s="173"/>
      <c r="J143" s="173"/>
      <c r="K143" s="173"/>
      <c r="L143" s="173"/>
      <c r="M143" s="173"/>
      <c r="N143" s="173"/>
      <c r="O143" s="173"/>
      <c r="P143" s="173"/>
      <c r="Q143" s="173"/>
      <c r="R143" s="173"/>
      <c r="S143" s="173"/>
      <c r="T143" s="173"/>
      <c r="U143" s="173"/>
      <c r="V143" s="173"/>
      <c r="W143" s="173"/>
      <c r="X143" s="173"/>
      <c r="Y143" s="173"/>
      <c r="Z143" s="173"/>
      <c r="AA143" s="173"/>
      <c r="AB143" s="173"/>
      <c r="AC143" s="174"/>
      <c r="AD143" s="174"/>
      <c r="AE143" s="174"/>
      <c r="AF143" s="174"/>
      <c r="AG143" s="174"/>
    </row>
    <row r="144" customFormat="false" ht="15.75" hidden="false" customHeight="true" outlineLevel="0" collapsed="false">
      <c r="A144" s="164"/>
      <c r="B144" s="164" t="s">
        <v>792</v>
      </c>
      <c r="C144" s="164"/>
      <c r="D144" s="164"/>
      <c r="E144" s="164"/>
      <c r="F144" s="164"/>
      <c r="G144" s="173" t="s">
        <v>793</v>
      </c>
      <c r="H144" s="173"/>
      <c r="I144" s="173"/>
      <c r="J144" s="173"/>
      <c r="K144" s="173"/>
      <c r="L144" s="173"/>
      <c r="M144" s="173"/>
      <c r="N144" s="173"/>
      <c r="O144" s="173"/>
      <c r="P144" s="173"/>
      <c r="Q144" s="173"/>
      <c r="R144" s="173"/>
      <c r="S144" s="173"/>
      <c r="T144" s="173"/>
      <c r="U144" s="173"/>
      <c r="V144" s="173"/>
      <c r="W144" s="173"/>
      <c r="X144" s="173"/>
      <c r="Y144" s="173"/>
      <c r="Z144" s="173"/>
      <c r="AA144" s="173"/>
      <c r="AB144" s="173"/>
      <c r="AC144" s="174"/>
      <c r="AD144" s="174"/>
      <c r="AE144" s="174"/>
      <c r="AF144" s="174"/>
      <c r="AG144" s="174"/>
    </row>
    <row r="145" customFormat="false" ht="15.75" hidden="false" customHeight="true" outlineLevel="0" collapsed="false">
      <c r="A145" s="164" t="s">
        <v>264</v>
      </c>
      <c r="B145" s="183" t="s">
        <v>794</v>
      </c>
      <c r="C145" s="183"/>
      <c r="D145" s="183"/>
      <c r="E145" s="183"/>
      <c r="F145" s="183"/>
      <c r="G145" s="193" t="s">
        <v>795</v>
      </c>
      <c r="H145" s="193"/>
      <c r="I145" s="193"/>
      <c r="J145" s="193"/>
      <c r="K145" s="193"/>
      <c r="L145" s="193"/>
      <c r="M145" s="193"/>
      <c r="N145" s="193"/>
      <c r="O145" s="193"/>
      <c r="P145" s="193"/>
      <c r="Q145" s="193"/>
      <c r="R145" s="193"/>
      <c r="S145" s="193"/>
      <c r="T145" s="193"/>
      <c r="U145" s="193"/>
      <c r="V145" s="193"/>
      <c r="W145" s="193"/>
      <c r="X145" s="193"/>
      <c r="Y145" s="193"/>
      <c r="Z145" s="193"/>
      <c r="AA145" s="193"/>
      <c r="AB145" s="193"/>
      <c r="AC145" s="194"/>
      <c r="AD145" s="194"/>
      <c r="AE145" s="194"/>
      <c r="AF145" s="194"/>
      <c r="AG145" s="194"/>
    </row>
    <row r="146" customFormat="false" ht="15.75" hidden="false" customHeight="true" outlineLevel="0" collapsed="false">
      <c r="A146" s="164" t="s">
        <v>228</v>
      </c>
      <c r="B146" s="178" t="s">
        <v>796</v>
      </c>
      <c r="C146" s="178"/>
      <c r="D146" s="178"/>
      <c r="E146" s="178"/>
      <c r="F146" s="178"/>
      <c r="G146" s="179" t="s">
        <v>336</v>
      </c>
      <c r="H146" s="179"/>
      <c r="I146" s="179"/>
      <c r="J146" s="179"/>
      <c r="K146" s="179"/>
      <c r="L146" s="179"/>
      <c r="M146" s="179"/>
      <c r="N146" s="179"/>
      <c r="O146" s="179"/>
      <c r="P146" s="179"/>
      <c r="Q146" s="179"/>
      <c r="R146" s="179"/>
      <c r="S146" s="179"/>
      <c r="T146" s="179"/>
      <c r="U146" s="179"/>
      <c r="V146" s="179"/>
      <c r="W146" s="179"/>
      <c r="X146" s="179"/>
      <c r="Y146" s="179"/>
      <c r="Z146" s="179"/>
      <c r="AA146" s="179"/>
      <c r="AB146" s="179"/>
      <c r="AC146" s="180" t="n">
        <f aca="false">SUM(AC147:AG149)</f>
        <v>0</v>
      </c>
      <c r="AD146" s="180"/>
      <c r="AE146" s="180"/>
      <c r="AF146" s="180"/>
      <c r="AG146" s="180"/>
    </row>
    <row r="147" customFormat="false" ht="15.75" hidden="false" customHeight="true" outlineLevel="0" collapsed="false">
      <c r="A147" s="164"/>
      <c r="B147" s="169" t="s">
        <v>797</v>
      </c>
      <c r="C147" s="169"/>
      <c r="D147" s="169"/>
      <c r="E147" s="169"/>
      <c r="F147" s="169"/>
      <c r="G147" s="170" t="s">
        <v>338</v>
      </c>
      <c r="H147" s="170"/>
      <c r="I147" s="170"/>
      <c r="J147" s="170"/>
      <c r="K147" s="170"/>
      <c r="L147" s="170"/>
      <c r="M147" s="170"/>
      <c r="N147" s="170"/>
      <c r="O147" s="170"/>
      <c r="P147" s="170"/>
      <c r="Q147" s="170"/>
      <c r="R147" s="170"/>
      <c r="S147" s="170"/>
      <c r="T147" s="170"/>
      <c r="U147" s="170"/>
      <c r="V147" s="170"/>
      <c r="W147" s="170"/>
      <c r="X147" s="170"/>
      <c r="Y147" s="170"/>
      <c r="Z147" s="170"/>
      <c r="AA147" s="170"/>
      <c r="AB147" s="170"/>
      <c r="AC147" s="171"/>
      <c r="AD147" s="171"/>
      <c r="AE147" s="171"/>
      <c r="AF147" s="171"/>
      <c r="AG147" s="171"/>
    </row>
    <row r="148" customFormat="false" ht="15.75" hidden="false" customHeight="true" outlineLevel="0" collapsed="false">
      <c r="A148" s="164"/>
      <c r="B148" s="169" t="s">
        <v>798</v>
      </c>
      <c r="C148" s="169"/>
      <c r="D148" s="169"/>
      <c r="E148" s="169"/>
      <c r="F148" s="169"/>
      <c r="G148" s="170" t="s">
        <v>799</v>
      </c>
      <c r="H148" s="170"/>
      <c r="I148" s="170"/>
      <c r="J148" s="170"/>
      <c r="K148" s="170"/>
      <c r="L148" s="170"/>
      <c r="M148" s="170"/>
      <c r="N148" s="170"/>
      <c r="O148" s="170"/>
      <c r="P148" s="170"/>
      <c r="Q148" s="170"/>
      <c r="R148" s="170"/>
      <c r="S148" s="170"/>
      <c r="T148" s="170"/>
      <c r="U148" s="170"/>
      <c r="V148" s="170"/>
      <c r="W148" s="170"/>
      <c r="X148" s="170"/>
      <c r="Y148" s="170"/>
      <c r="Z148" s="170"/>
      <c r="AA148" s="170"/>
      <c r="AB148" s="170"/>
      <c r="AC148" s="171"/>
      <c r="AD148" s="171"/>
      <c r="AE148" s="171"/>
      <c r="AF148" s="171"/>
      <c r="AG148" s="171"/>
    </row>
    <row r="149" customFormat="false" ht="15.75" hidden="false" customHeight="true" outlineLevel="0" collapsed="false">
      <c r="A149" s="164" t="s">
        <v>264</v>
      </c>
      <c r="B149" s="183" t="s">
        <v>800</v>
      </c>
      <c r="C149" s="183"/>
      <c r="D149" s="183"/>
      <c r="E149" s="183"/>
      <c r="F149" s="183"/>
      <c r="G149" s="184" t="s">
        <v>801</v>
      </c>
      <c r="H149" s="184"/>
      <c r="I149" s="184"/>
      <c r="J149" s="184"/>
      <c r="K149" s="184"/>
      <c r="L149" s="184"/>
      <c r="M149" s="184"/>
      <c r="N149" s="184"/>
      <c r="O149" s="184"/>
      <c r="P149" s="184"/>
      <c r="Q149" s="184"/>
      <c r="R149" s="184"/>
      <c r="S149" s="184"/>
      <c r="T149" s="184"/>
      <c r="U149" s="184"/>
      <c r="V149" s="184"/>
      <c r="W149" s="184"/>
      <c r="X149" s="184"/>
      <c r="Y149" s="184"/>
      <c r="Z149" s="184"/>
      <c r="AA149" s="184"/>
      <c r="AB149" s="184"/>
      <c r="AC149" s="185"/>
      <c r="AD149" s="185"/>
      <c r="AE149" s="185"/>
      <c r="AF149" s="185"/>
      <c r="AG149" s="185"/>
    </row>
    <row r="150" customFormat="false" ht="15.75" hidden="false" customHeight="true" outlineLevel="0" collapsed="false">
      <c r="A150" s="164" t="s">
        <v>228</v>
      </c>
      <c r="B150" s="178" t="s">
        <v>802</v>
      </c>
      <c r="C150" s="178"/>
      <c r="D150" s="178"/>
      <c r="E150" s="178"/>
      <c r="F150" s="178"/>
      <c r="G150" s="179" t="s">
        <v>346</v>
      </c>
      <c r="H150" s="179"/>
      <c r="I150" s="179"/>
      <c r="J150" s="179"/>
      <c r="K150" s="179"/>
      <c r="L150" s="179"/>
      <c r="M150" s="179"/>
      <c r="N150" s="179"/>
      <c r="O150" s="179"/>
      <c r="P150" s="179"/>
      <c r="Q150" s="179"/>
      <c r="R150" s="179"/>
      <c r="S150" s="179"/>
      <c r="T150" s="179"/>
      <c r="U150" s="179"/>
      <c r="V150" s="179"/>
      <c r="W150" s="179"/>
      <c r="X150" s="179"/>
      <c r="Y150" s="179"/>
      <c r="Z150" s="179"/>
      <c r="AA150" s="179"/>
      <c r="AB150" s="179"/>
      <c r="AC150" s="180" t="n">
        <f aca="false">AC151+AC154</f>
        <v>0</v>
      </c>
      <c r="AD150" s="180"/>
      <c r="AE150" s="180"/>
      <c r="AF150" s="180"/>
      <c r="AG150" s="180"/>
    </row>
    <row r="151" customFormat="false" ht="15.75" hidden="false" customHeight="true" outlineLevel="0" collapsed="false">
      <c r="A151" s="164"/>
      <c r="B151" s="165" t="s">
        <v>803</v>
      </c>
      <c r="C151" s="165"/>
      <c r="D151" s="165"/>
      <c r="E151" s="165"/>
      <c r="F151" s="165"/>
      <c r="G151" s="166" t="s">
        <v>348</v>
      </c>
      <c r="H151" s="166"/>
      <c r="I151" s="166"/>
      <c r="J151" s="166"/>
      <c r="K151" s="166"/>
      <c r="L151" s="166"/>
      <c r="M151" s="166"/>
      <c r="N151" s="166"/>
      <c r="O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  <c r="AC151" s="167" t="n">
        <f aca="false">AC152+AC153</f>
        <v>0</v>
      </c>
      <c r="AD151" s="167"/>
      <c r="AE151" s="167"/>
      <c r="AF151" s="167"/>
      <c r="AG151" s="167"/>
    </row>
    <row r="152" customFormat="false" ht="15.75" hidden="false" customHeight="true" outlineLevel="0" collapsed="false">
      <c r="A152" s="189" t="s">
        <v>264</v>
      </c>
      <c r="B152" s="169" t="s">
        <v>804</v>
      </c>
      <c r="C152" s="169"/>
      <c r="D152" s="169"/>
      <c r="E152" s="169"/>
      <c r="F152" s="169"/>
      <c r="G152" s="170" t="s">
        <v>350</v>
      </c>
      <c r="H152" s="170"/>
      <c r="I152" s="170"/>
      <c r="J152" s="170"/>
      <c r="K152" s="170"/>
      <c r="L152" s="170"/>
      <c r="M152" s="170"/>
      <c r="N152" s="170"/>
      <c r="O152" s="170"/>
      <c r="P152" s="170"/>
      <c r="Q152" s="170"/>
      <c r="R152" s="170"/>
      <c r="S152" s="170"/>
      <c r="T152" s="170"/>
      <c r="U152" s="170"/>
      <c r="V152" s="170"/>
      <c r="W152" s="170"/>
      <c r="X152" s="170"/>
      <c r="Y152" s="170"/>
      <c r="Z152" s="170"/>
      <c r="AA152" s="170"/>
      <c r="AB152" s="170"/>
      <c r="AC152" s="171"/>
      <c r="AD152" s="171"/>
      <c r="AE152" s="171"/>
      <c r="AF152" s="171"/>
      <c r="AG152" s="171"/>
    </row>
    <row r="153" customFormat="false" ht="15.75" hidden="false" customHeight="true" outlineLevel="0" collapsed="false">
      <c r="A153" s="164"/>
      <c r="B153" s="169" t="s">
        <v>805</v>
      </c>
      <c r="C153" s="169"/>
      <c r="D153" s="169"/>
      <c r="E153" s="169"/>
      <c r="F153" s="169"/>
      <c r="G153" s="170" t="s">
        <v>806</v>
      </c>
      <c r="H153" s="170"/>
      <c r="I153" s="170"/>
      <c r="J153" s="170"/>
      <c r="K153" s="170"/>
      <c r="L153" s="170"/>
      <c r="M153" s="170"/>
      <c r="N153" s="170"/>
      <c r="O153" s="170"/>
      <c r="P153" s="170"/>
      <c r="Q153" s="170"/>
      <c r="R153" s="170"/>
      <c r="S153" s="170"/>
      <c r="T153" s="170"/>
      <c r="U153" s="170"/>
      <c r="V153" s="170"/>
      <c r="W153" s="170"/>
      <c r="X153" s="170"/>
      <c r="Y153" s="170"/>
      <c r="Z153" s="170"/>
      <c r="AA153" s="170"/>
      <c r="AB153" s="170"/>
      <c r="AC153" s="171"/>
      <c r="AD153" s="171"/>
      <c r="AE153" s="171"/>
      <c r="AF153" s="171"/>
      <c r="AG153" s="171"/>
    </row>
    <row r="154" customFormat="false" ht="15.75" hidden="false" customHeight="true" outlineLevel="0" collapsed="false">
      <c r="A154" s="164"/>
      <c r="B154" s="165" t="s">
        <v>807</v>
      </c>
      <c r="C154" s="165"/>
      <c r="D154" s="165"/>
      <c r="E154" s="165"/>
      <c r="F154" s="165"/>
      <c r="G154" s="166" t="s">
        <v>354</v>
      </c>
      <c r="H154" s="166"/>
      <c r="I154" s="166"/>
      <c r="J154" s="166"/>
      <c r="K154" s="166"/>
      <c r="L154" s="166"/>
      <c r="M154" s="166"/>
      <c r="N154" s="166"/>
      <c r="O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  <c r="AC154" s="167" t="n">
        <f aca="false">SUM(AC155:AG156)</f>
        <v>0</v>
      </c>
      <c r="AD154" s="167"/>
      <c r="AE154" s="167"/>
      <c r="AF154" s="167"/>
      <c r="AG154" s="167"/>
    </row>
    <row r="155" customFormat="false" ht="15.75" hidden="false" customHeight="true" outlineLevel="0" collapsed="false">
      <c r="A155" s="164"/>
      <c r="B155" s="169" t="s">
        <v>808</v>
      </c>
      <c r="C155" s="169"/>
      <c r="D155" s="169"/>
      <c r="E155" s="169"/>
      <c r="F155" s="169"/>
      <c r="G155" s="170" t="s">
        <v>356</v>
      </c>
      <c r="H155" s="170"/>
      <c r="I155" s="170"/>
      <c r="J155" s="170"/>
      <c r="K155" s="170"/>
      <c r="L155" s="170"/>
      <c r="M155" s="170"/>
      <c r="N155" s="170"/>
      <c r="O155" s="170"/>
      <c r="P155" s="170"/>
      <c r="Q155" s="170"/>
      <c r="R155" s="170"/>
      <c r="S155" s="170"/>
      <c r="T155" s="170"/>
      <c r="U155" s="170"/>
      <c r="V155" s="170"/>
      <c r="W155" s="170"/>
      <c r="X155" s="170"/>
      <c r="Y155" s="170"/>
      <c r="Z155" s="170"/>
      <c r="AA155" s="170"/>
      <c r="AB155" s="170"/>
      <c r="AC155" s="171"/>
      <c r="AD155" s="171"/>
      <c r="AE155" s="171"/>
      <c r="AF155" s="171"/>
      <c r="AG155" s="171"/>
    </row>
    <row r="156" customFormat="false" ht="15.75" hidden="false" customHeight="true" outlineLevel="0" collapsed="false">
      <c r="A156" s="164"/>
      <c r="B156" s="183" t="s">
        <v>809</v>
      </c>
      <c r="C156" s="183"/>
      <c r="D156" s="183"/>
      <c r="E156" s="183"/>
      <c r="F156" s="183"/>
      <c r="G156" s="184" t="s">
        <v>810</v>
      </c>
      <c r="H156" s="184"/>
      <c r="I156" s="184"/>
      <c r="J156" s="184"/>
      <c r="K156" s="184"/>
      <c r="L156" s="184"/>
      <c r="M156" s="184"/>
      <c r="N156" s="184"/>
      <c r="O156" s="184"/>
      <c r="P156" s="184"/>
      <c r="Q156" s="184"/>
      <c r="R156" s="184"/>
      <c r="S156" s="184"/>
      <c r="T156" s="184"/>
      <c r="U156" s="184"/>
      <c r="V156" s="184"/>
      <c r="W156" s="184"/>
      <c r="X156" s="184"/>
      <c r="Y156" s="184"/>
      <c r="Z156" s="184"/>
      <c r="AA156" s="184"/>
      <c r="AB156" s="184"/>
      <c r="AC156" s="185"/>
      <c r="AD156" s="185"/>
      <c r="AE156" s="185"/>
      <c r="AF156" s="185"/>
      <c r="AG156" s="185"/>
    </row>
    <row r="157" customFormat="false" ht="15.75" hidden="false" customHeight="true" outlineLevel="0" collapsed="false">
      <c r="A157" s="164"/>
      <c r="B157" s="178" t="s">
        <v>811</v>
      </c>
      <c r="C157" s="178"/>
      <c r="D157" s="178"/>
      <c r="E157" s="178"/>
      <c r="F157" s="178"/>
      <c r="G157" s="179" t="s">
        <v>576</v>
      </c>
      <c r="H157" s="179"/>
      <c r="I157" s="179"/>
      <c r="J157" s="179"/>
      <c r="K157" s="179"/>
      <c r="L157" s="179"/>
      <c r="M157" s="179"/>
      <c r="N157" s="179"/>
      <c r="O157" s="179"/>
      <c r="P157" s="179"/>
      <c r="Q157" s="179"/>
      <c r="R157" s="179"/>
      <c r="S157" s="179"/>
      <c r="T157" s="179"/>
      <c r="U157" s="179"/>
      <c r="V157" s="179"/>
      <c r="W157" s="179"/>
      <c r="X157" s="179"/>
      <c r="Y157" s="179"/>
      <c r="Z157" s="179"/>
      <c r="AA157" s="179"/>
      <c r="AB157" s="179"/>
      <c r="AC157" s="180" t="n">
        <f aca="false">AC158+AC159+AC162</f>
        <v>0</v>
      </c>
      <c r="AD157" s="180"/>
      <c r="AE157" s="180"/>
      <c r="AF157" s="180"/>
      <c r="AG157" s="180"/>
    </row>
    <row r="158" customFormat="false" ht="15.75" hidden="false" customHeight="true" outlineLevel="0" collapsed="false">
      <c r="A158" s="164"/>
      <c r="B158" s="165" t="s">
        <v>812</v>
      </c>
      <c r="C158" s="165"/>
      <c r="D158" s="165"/>
      <c r="E158" s="165"/>
      <c r="F158" s="165"/>
      <c r="G158" s="166" t="s">
        <v>813</v>
      </c>
      <c r="H158" s="166"/>
      <c r="I158" s="166"/>
      <c r="J158" s="166"/>
      <c r="K158" s="166"/>
      <c r="L158" s="166"/>
      <c r="M158" s="166"/>
      <c r="N158" s="166"/>
      <c r="O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  <c r="AC158" s="167"/>
      <c r="AD158" s="167"/>
      <c r="AE158" s="167"/>
      <c r="AF158" s="167"/>
      <c r="AG158" s="167"/>
    </row>
    <row r="159" customFormat="false" ht="15.75" hidden="false" customHeight="true" outlineLevel="0" collapsed="false">
      <c r="A159" s="164"/>
      <c r="B159" s="165" t="s">
        <v>814</v>
      </c>
      <c r="C159" s="165"/>
      <c r="D159" s="165"/>
      <c r="E159" s="165"/>
      <c r="F159" s="165"/>
      <c r="G159" s="166" t="s">
        <v>580</v>
      </c>
      <c r="H159" s="166"/>
      <c r="I159" s="166"/>
      <c r="J159" s="166"/>
      <c r="K159" s="166"/>
      <c r="L159" s="166"/>
      <c r="M159" s="166"/>
      <c r="N159" s="166"/>
      <c r="O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  <c r="AC159" s="167" t="n">
        <f aca="false">SUM(AC160:AG161)</f>
        <v>0</v>
      </c>
      <c r="AD159" s="167"/>
      <c r="AE159" s="167"/>
      <c r="AF159" s="167"/>
      <c r="AG159" s="167"/>
    </row>
    <row r="160" customFormat="false" ht="15.75" hidden="false" customHeight="true" outlineLevel="0" collapsed="false">
      <c r="A160" s="164" t="s">
        <v>264</v>
      </c>
      <c r="B160" s="169" t="s">
        <v>815</v>
      </c>
      <c r="C160" s="169"/>
      <c r="D160" s="169"/>
      <c r="E160" s="169"/>
      <c r="F160" s="169"/>
      <c r="G160" s="170" t="s">
        <v>816</v>
      </c>
      <c r="H160" s="170"/>
      <c r="I160" s="170"/>
      <c r="J160" s="170"/>
      <c r="K160" s="170"/>
      <c r="L160" s="170"/>
      <c r="M160" s="170"/>
      <c r="N160" s="170"/>
      <c r="O160" s="170"/>
      <c r="P160" s="170"/>
      <c r="Q160" s="170"/>
      <c r="R160" s="170"/>
      <c r="S160" s="170"/>
      <c r="T160" s="170"/>
      <c r="U160" s="170"/>
      <c r="V160" s="170"/>
      <c r="W160" s="170"/>
      <c r="X160" s="170"/>
      <c r="Y160" s="170"/>
      <c r="Z160" s="170"/>
      <c r="AA160" s="170"/>
      <c r="AB160" s="170"/>
      <c r="AC160" s="171"/>
      <c r="AD160" s="171"/>
      <c r="AE160" s="171"/>
      <c r="AF160" s="171"/>
      <c r="AG160" s="171"/>
    </row>
    <row r="161" customFormat="false" ht="15.75" hidden="false" customHeight="true" outlineLevel="0" collapsed="false">
      <c r="A161" s="189"/>
      <c r="B161" s="169" t="s">
        <v>817</v>
      </c>
      <c r="C161" s="169"/>
      <c r="D161" s="169"/>
      <c r="E161" s="169"/>
      <c r="F161" s="169"/>
      <c r="G161" s="170" t="s">
        <v>818</v>
      </c>
      <c r="H161" s="170"/>
      <c r="I161" s="170"/>
      <c r="J161" s="170"/>
      <c r="K161" s="170"/>
      <c r="L161" s="170"/>
      <c r="M161" s="170"/>
      <c r="N161" s="170"/>
      <c r="O161" s="170"/>
      <c r="P161" s="170"/>
      <c r="Q161" s="170"/>
      <c r="R161" s="170"/>
      <c r="S161" s="170"/>
      <c r="T161" s="170"/>
      <c r="U161" s="170"/>
      <c r="V161" s="170"/>
      <c r="W161" s="170"/>
      <c r="X161" s="170"/>
      <c r="Y161" s="170"/>
      <c r="Z161" s="170"/>
      <c r="AA161" s="170"/>
      <c r="AB161" s="170"/>
      <c r="AC161" s="171"/>
      <c r="AD161" s="171"/>
      <c r="AE161" s="171"/>
      <c r="AF161" s="171"/>
      <c r="AG161" s="171"/>
    </row>
    <row r="162" customFormat="false" ht="15.75" hidden="false" customHeight="true" outlineLevel="0" collapsed="false">
      <c r="A162" s="195" t="s">
        <v>223</v>
      </c>
      <c r="B162" s="196" t="s">
        <v>819</v>
      </c>
      <c r="C162" s="196"/>
      <c r="D162" s="196"/>
      <c r="E162" s="196"/>
      <c r="F162" s="196"/>
      <c r="G162" s="193" t="s">
        <v>820</v>
      </c>
      <c r="H162" s="193"/>
      <c r="I162" s="193"/>
      <c r="J162" s="193"/>
      <c r="K162" s="193"/>
      <c r="L162" s="193"/>
      <c r="M162" s="193"/>
      <c r="N162" s="193"/>
      <c r="O162" s="193"/>
      <c r="P162" s="193"/>
      <c r="Q162" s="193"/>
      <c r="R162" s="193"/>
      <c r="S162" s="193"/>
      <c r="T162" s="193"/>
      <c r="U162" s="193"/>
      <c r="V162" s="193"/>
      <c r="W162" s="193"/>
      <c r="X162" s="193"/>
      <c r="Y162" s="193"/>
      <c r="Z162" s="193"/>
      <c r="AA162" s="193"/>
      <c r="AB162" s="193"/>
      <c r="AC162" s="194"/>
      <c r="AD162" s="194"/>
      <c r="AE162" s="194"/>
      <c r="AF162" s="194"/>
      <c r="AG162" s="194"/>
    </row>
    <row r="163" customFormat="false" ht="15.75" hidden="false" customHeight="true" outlineLevel="0" collapsed="false">
      <c r="AC163" s="13"/>
      <c r="AD163" s="197"/>
      <c r="AE163" s="197"/>
      <c r="AF163" s="197"/>
      <c r="AG163" s="197"/>
    </row>
    <row r="164" customFormat="false" ht="15.75" hidden="false" customHeight="true" outlineLevel="0" collapsed="false">
      <c r="AC164" s="13"/>
      <c r="AD164" s="197"/>
      <c r="AE164" s="197"/>
      <c r="AF164" s="197"/>
      <c r="AG164" s="197"/>
    </row>
    <row r="165" customFormat="false" ht="15.75" hidden="false" customHeight="true" outlineLevel="0" collapsed="false">
      <c r="AC165" s="13"/>
      <c r="AD165" s="197"/>
      <c r="AE165" s="197"/>
      <c r="AF165" s="197"/>
      <c r="AG165" s="197"/>
    </row>
    <row r="166" customFormat="false" ht="15.75" hidden="false" customHeight="true" outlineLevel="0" collapsed="false">
      <c r="AC166" s="13"/>
      <c r="AD166" s="197"/>
      <c r="AE166" s="197"/>
      <c r="AF166" s="197"/>
      <c r="AG166" s="197"/>
    </row>
    <row r="167" customFormat="false" ht="15.75" hidden="false" customHeight="true" outlineLevel="0" collapsed="false">
      <c r="AC167" s="13"/>
      <c r="AD167" s="197"/>
      <c r="AE167" s="197"/>
      <c r="AF167" s="197"/>
      <c r="AG167" s="197"/>
    </row>
    <row r="168" customFormat="false" ht="15.75" hidden="false" customHeight="true" outlineLevel="0" collapsed="false">
      <c r="AC168" s="13"/>
      <c r="AD168" s="197"/>
      <c r="AE168" s="197"/>
      <c r="AF168" s="197"/>
      <c r="AG168" s="197"/>
    </row>
    <row r="169" customFormat="false" ht="15.75" hidden="false" customHeight="true" outlineLevel="0" collapsed="false">
      <c r="AC169" s="13"/>
      <c r="AD169" s="197"/>
      <c r="AE169" s="197"/>
      <c r="AF169" s="197"/>
      <c r="AG169" s="197"/>
    </row>
    <row r="170" customFormat="false" ht="15.75" hidden="false" customHeight="true" outlineLevel="0" collapsed="false">
      <c r="AC170" s="13"/>
      <c r="AD170" s="197"/>
      <c r="AE170" s="197"/>
      <c r="AF170" s="197"/>
      <c r="AG170" s="197"/>
    </row>
    <row r="171" customFormat="false" ht="15.75" hidden="false" customHeight="true" outlineLevel="0" collapsed="false">
      <c r="AC171" s="13"/>
      <c r="AD171" s="197"/>
      <c r="AE171" s="197"/>
      <c r="AF171" s="197"/>
      <c r="AG171" s="197"/>
    </row>
    <row r="172" customFormat="false" ht="15.75" hidden="false" customHeight="true" outlineLevel="0" collapsed="false">
      <c r="AC172" s="13"/>
      <c r="AD172" s="197"/>
      <c r="AE172" s="197"/>
      <c r="AF172" s="197"/>
      <c r="AG172" s="197"/>
    </row>
    <row r="173" customFormat="false" ht="15.75" hidden="false" customHeight="true" outlineLevel="0" collapsed="false">
      <c r="AC173" s="13"/>
      <c r="AD173" s="197"/>
      <c r="AE173" s="197"/>
      <c r="AF173" s="197"/>
      <c r="AG173" s="197"/>
    </row>
    <row r="174" customFormat="false" ht="15.75" hidden="false" customHeight="true" outlineLevel="0" collapsed="false">
      <c r="AC174" s="13"/>
      <c r="AD174" s="197"/>
      <c r="AE174" s="197"/>
      <c r="AF174" s="197"/>
      <c r="AG174" s="197"/>
    </row>
    <row r="175" customFormat="false" ht="15.75" hidden="false" customHeight="true" outlineLevel="0" collapsed="false">
      <c r="AC175" s="13"/>
      <c r="AD175" s="197"/>
      <c r="AE175" s="197"/>
      <c r="AF175" s="197"/>
      <c r="AG175" s="197"/>
    </row>
    <row r="176" customFormat="false" ht="15.75" hidden="false" customHeight="true" outlineLevel="0" collapsed="false">
      <c r="AC176" s="13"/>
      <c r="AD176" s="197"/>
      <c r="AE176" s="197"/>
      <c r="AF176" s="197"/>
      <c r="AG176" s="197"/>
    </row>
    <row r="177" customFormat="false" ht="15.75" hidden="false" customHeight="true" outlineLevel="0" collapsed="false">
      <c r="AC177" s="13"/>
      <c r="AD177" s="197"/>
      <c r="AE177" s="197"/>
      <c r="AF177" s="197"/>
      <c r="AG177" s="197"/>
    </row>
    <row r="178" customFormat="false" ht="15.75" hidden="false" customHeight="true" outlineLevel="0" collapsed="false">
      <c r="AC178" s="13"/>
      <c r="AD178" s="197"/>
      <c r="AE178" s="197"/>
      <c r="AF178" s="197"/>
      <c r="AG178" s="197"/>
    </row>
    <row r="179" customFormat="false" ht="15.75" hidden="false" customHeight="true" outlineLevel="0" collapsed="false">
      <c r="AC179" s="13"/>
      <c r="AD179" s="197"/>
      <c r="AE179" s="197"/>
      <c r="AF179" s="197"/>
      <c r="AG179" s="197"/>
    </row>
    <row r="180" customFormat="false" ht="15.75" hidden="false" customHeight="true" outlineLevel="0" collapsed="false">
      <c r="AC180" s="13"/>
      <c r="AD180" s="197"/>
      <c r="AE180" s="197"/>
      <c r="AF180" s="197"/>
      <c r="AG180" s="197"/>
    </row>
    <row r="181" customFormat="false" ht="15.75" hidden="false" customHeight="true" outlineLevel="0" collapsed="false">
      <c r="AC181" s="13"/>
      <c r="AD181" s="197"/>
      <c r="AE181" s="197"/>
      <c r="AF181" s="197"/>
      <c r="AG181" s="197"/>
    </row>
    <row r="182" customFormat="false" ht="15.75" hidden="false" customHeight="true" outlineLevel="0" collapsed="false">
      <c r="AC182" s="13"/>
      <c r="AD182" s="197"/>
      <c r="AE182" s="197"/>
      <c r="AF182" s="197"/>
      <c r="AG182" s="197"/>
    </row>
    <row r="183" customFormat="false" ht="15.75" hidden="false" customHeight="true" outlineLevel="0" collapsed="false">
      <c r="AC183" s="13"/>
      <c r="AD183" s="197"/>
      <c r="AE183" s="197"/>
      <c r="AF183" s="197"/>
      <c r="AG183" s="197"/>
    </row>
    <row r="184" customFormat="false" ht="15.75" hidden="false" customHeight="true" outlineLevel="0" collapsed="false">
      <c r="AC184" s="13"/>
      <c r="AD184" s="197"/>
      <c r="AE184" s="197"/>
      <c r="AF184" s="197"/>
      <c r="AG184" s="197"/>
    </row>
    <row r="185" customFormat="false" ht="15.75" hidden="false" customHeight="true" outlineLevel="0" collapsed="false">
      <c r="AC185" s="13"/>
      <c r="AD185" s="197"/>
      <c r="AE185" s="197"/>
      <c r="AF185" s="197"/>
      <c r="AG185" s="197"/>
    </row>
    <row r="186" customFormat="false" ht="15.75" hidden="false" customHeight="true" outlineLevel="0" collapsed="false">
      <c r="AC186" s="13"/>
      <c r="AD186" s="197"/>
      <c r="AE186" s="197"/>
      <c r="AF186" s="197"/>
      <c r="AG186" s="197"/>
    </row>
    <row r="187" customFormat="false" ht="15.75" hidden="false" customHeight="true" outlineLevel="0" collapsed="false">
      <c r="AC187" s="13"/>
      <c r="AD187" s="197"/>
      <c r="AE187" s="197"/>
      <c r="AF187" s="197"/>
      <c r="AG187" s="197"/>
    </row>
    <row r="188" customFormat="false" ht="15.75" hidden="false" customHeight="true" outlineLevel="0" collapsed="false">
      <c r="AC188" s="13"/>
      <c r="AD188" s="197"/>
      <c r="AE188" s="197"/>
      <c r="AF188" s="197"/>
      <c r="AG188" s="197"/>
    </row>
    <row r="189" customFormat="false" ht="15.75" hidden="false" customHeight="true" outlineLevel="0" collapsed="false">
      <c r="AC189" s="13"/>
      <c r="AD189" s="197"/>
      <c r="AE189" s="197"/>
      <c r="AF189" s="197"/>
      <c r="AG189" s="197"/>
    </row>
    <row r="190" customFormat="false" ht="15.75" hidden="false" customHeight="true" outlineLevel="0" collapsed="false">
      <c r="AC190" s="13"/>
      <c r="AD190" s="197"/>
      <c r="AE190" s="197"/>
      <c r="AF190" s="197"/>
      <c r="AG190" s="197"/>
    </row>
    <row r="191" customFormat="false" ht="15.75" hidden="false" customHeight="true" outlineLevel="0" collapsed="false">
      <c r="AC191" s="13"/>
      <c r="AD191" s="197"/>
      <c r="AE191" s="197"/>
      <c r="AF191" s="197"/>
      <c r="AG191" s="197"/>
    </row>
    <row r="192" customFormat="false" ht="15.75" hidden="false" customHeight="true" outlineLevel="0" collapsed="false">
      <c r="AC192" s="13"/>
      <c r="AD192" s="197"/>
      <c r="AE192" s="197"/>
      <c r="AF192" s="197"/>
      <c r="AG192" s="197"/>
    </row>
    <row r="193" customFormat="false" ht="15.75" hidden="false" customHeight="true" outlineLevel="0" collapsed="false">
      <c r="AC193" s="13"/>
      <c r="AD193" s="197"/>
      <c r="AE193" s="197"/>
      <c r="AF193" s="197"/>
      <c r="AG193" s="197"/>
    </row>
    <row r="194" customFormat="false" ht="15.75" hidden="false" customHeight="true" outlineLevel="0" collapsed="false">
      <c r="AC194" s="13"/>
      <c r="AD194" s="197"/>
      <c r="AE194" s="197"/>
      <c r="AF194" s="197"/>
      <c r="AG194" s="197"/>
    </row>
    <row r="195" customFormat="false" ht="15.75" hidden="false" customHeight="true" outlineLevel="0" collapsed="false">
      <c r="AC195" s="13"/>
      <c r="AD195" s="197"/>
      <c r="AE195" s="197"/>
      <c r="AF195" s="197"/>
      <c r="AG195" s="197"/>
    </row>
    <row r="196" customFormat="false" ht="15.75" hidden="false" customHeight="true" outlineLevel="0" collapsed="false">
      <c r="AC196" s="13"/>
      <c r="AD196" s="197"/>
      <c r="AE196" s="197"/>
      <c r="AF196" s="197"/>
      <c r="AG196" s="197"/>
    </row>
    <row r="197" customFormat="false" ht="15.75" hidden="false" customHeight="true" outlineLevel="0" collapsed="false">
      <c r="AC197" s="13"/>
      <c r="AD197" s="197"/>
      <c r="AE197" s="197"/>
      <c r="AF197" s="197"/>
      <c r="AG197" s="197"/>
    </row>
    <row r="198" customFormat="false" ht="15.75" hidden="false" customHeight="true" outlineLevel="0" collapsed="false">
      <c r="AC198" s="13"/>
      <c r="AD198" s="197"/>
      <c r="AE198" s="197"/>
      <c r="AF198" s="197"/>
      <c r="AG198" s="197"/>
    </row>
    <row r="199" customFormat="false" ht="15.75" hidden="false" customHeight="true" outlineLevel="0" collapsed="false">
      <c r="AC199" s="13"/>
      <c r="AD199" s="197"/>
      <c r="AE199" s="197"/>
      <c r="AF199" s="197"/>
      <c r="AG199" s="197"/>
    </row>
    <row r="200" customFormat="false" ht="15.75" hidden="false" customHeight="true" outlineLevel="0" collapsed="false">
      <c r="AC200" s="13"/>
      <c r="AD200" s="197"/>
      <c r="AE200" s="197"/>
      <c r="AF200" s="197"/>
      <c r="AG200" s="197"/>
    </row>
    <row r="201" customFormat="false" ht="15.75" hidden="false" customHeight="true" outlineLevel="0" collapsed="false">
      <c r="AC201" s="13"/>
      <c r="AD201" s="197"/>
      <c r="AE201" s="197"/>
      <c r="AF201" s="197"/>
      <c r="AG201" s="197"/>
    </row>
    <row r="202" customFormat="false" ht="15.75" hidden="false" customHeight="true" outlineLevel="0" collapsed="false">
      <c r="AC202" s="13"/>
      <c r="AD202" s="197"/>
      <c r="AE202" s="197"/>
      <c r="AF202" s="197"/>
      <c r="AG202" s="197"/>
    </row>
    <row r="203" customFormat="false" ht="15.75" hidden="false" customHeight="true" outlineLevel="0" collapsed="false">
      <c r="AC203" s="13"/>
      <c r="AD203" s="197"/>
      <c r="AE203" s="197"/>
      <c r="AF203" s="197"/>
      <c r="AG203" s="197"/>
    </row>
    <row r="204" customFormat="false" ht="15.75" hidden="false" customHeight="true" outlineLevel="0" collapsed="false">
      <c r="AC204" s="13"/>
      <c r="AD204" s="197"/>
      <c r="AE204" s="197"/>
      <c r="AF204" s="197"/>
      <c r="AG204" s="197"/>
    </row>
    <row r="205" customFormat="false" ht="15.75" hidden="false" customHeight="true" outlineLevel="0" collapsed="false">
      <c r="AC205" s="13"/>
      <c r="AD205" s="197"/>
      <c r="AE205" s="197"/>
      <c r="AF205" s="197"/>
      <c r="AG205" s="197"/>
    </row>
    <row r="206" customFormat="false" ht="15.75" hidden="false" customHeight="true" outlineLevel="0" collapsed="false">
      <c r="AC206" s="13"/>
      <c r="AD206" s="197"/>
      <c r="AE206" s="197"/>
      <c r="AF206" s="197"/>
      <c r="AG206" s="197"/>
    </row>
    <row r="207" customFormat="false" ht="15.75" hidden="false" customHeight="true" outlineLevel="0" collapsed="false">
      <c r="AC207" s="13"/>
      <c r="AD207" s="197"/>
      <c r="AE207" s="197"/>
      <c r="AF207" s="197"/>
      <c r="AG207" s="197"/>
    </row>
    <row r="208" customFormat="false" ht="15.75" hidden="false" customHeight="true" outlineLevel="0" collapsed="false">
      <c r="AC208" s="13"/>
      <c r="AD208" s="197"/>
      <c r="AE208" s="197"/>
      <c r="AF208" s="197"/>
      <c r="AG208" s="197"/>
    </row>
    <row r="209" customFormat="false" ht="15.75" hidden="false" customHeight="true" outlineLevel="0" collapsed="false">
      <c r="AC209" s="13"/>
      <c r="AD209" s="197"/>
      <c r="AE209" s="197"/>
      <c r="AF209" s="197"/>
      <c r="AG209" s="197"/>
    </row>
    <row r="210" customFormat="false" ht="15.75" hidden="false" customHeight="true" outlineLevel="0" collapsed="false">
      <c r="AC210" s="13"/>
      <c r="AD210" s="197"/>
      <c r="AE210" s="197"/>
      <c r="AF210" s="197"/>
      <c r="AG210" s="197"/>
    </row>
    <row r="211" customFormat="false" ht="15.75" hidden="false" customHeight="true" outlineLevel="0" collapsed="false">
      <c r="AC211" s="13"/>
      <c r="AD211" s="197"/>
      <c r="AE211" s="197"/>
      <c r="AF211" s="197"/>
      <c r="AG211" s="197"/>
    </row>
    <row r="212" customFormat="false" ht="15.75" hidden="false" customHeight="true" outlineLevel="0" collapsed="false">
      <c r="AC212" s="13"/>
      <c r="AD212" s="197"/>
      <c r="AE212" s="197"/>
      <c r="AF212" s="197"/>
      <c r="AG212" s="197"/>
    </row>
    <row r="213" customFormat="false" ht="15.75" hidden="false" customHeight="true" outlineLevel="0" collapsed="false">
      <c r="AC213" s="13"/>
      <c r="AD213" s="197"/>
      <c r="AE213" s="197"/>
      <c r="AF213" s="197"/>
      <c r="AG213" s="197"/>
    </row>
    <row r="214" customFormat="false" ht="15.75" hidden="false" customHeight="true" outlineLevel="0" collapsed="false">
      <c r="AC214" s="13"/>
      <c r="AD214" s="197"/>
      <c r="AE214" s="197"/>
      <c r="AF214" s="197"/>
      <c r="AG214" s="197"/>
    </row>
    <row r="215" customFormat="false" ht="15.75" hidden="false" customHeight="true" outlineLevel="0" collapsed="false">
      <c r="AC215" s="13"/>
      <c r="AD215" s="197"/>
      <c r="AE215" s="197"/>
      <c r="AF215" s="197"/>
      <c r="AG215" s="197"/>
    </row>
    <row r="216" customFormat="false" ht="15.75" hidden="false" customHeight="true" outlineLevel="0" collapsed="false">
      <c r="AC216" s="13"/>
      <c r="AD216" s="197"/>
      <c r="AE216" s="197"/>
      <c r="AF216" s="197"/>
      <c r="AG216" s="197"/>
    </row>
    <row r="217" customFormat="false" ht="15.75" hidden="false" customHeight="true" outlineLevel="0" collapsed="false">
      <c r="AC217" s="13"/>
      <c r="AD217" s="197"/>
      <c r="AE217" s="197"/>
      <c r="AF217" s="197"/>
      <c r="AG217" s="197"/>
    </row>
    <row r="218" customFormat="false" ht="15.75" hidden="false" customHeight="true" outlineLevel="0" collapsed="false">
      <c r="AC218" s="13"/>
      <c r="AD218" s="197"/>
      <c r="AE218" s="197"/>
      <c r="AF218" s="197"/>
      <c r="AG218" s="197"/>
    </row>
    <row r="219" customFormat="false" ht="15.75" hidden="false" customHeight="true" outlineLevel="0" collapsed="false">
      <c r="AC219" s="13"/>
      <c r="AD219" s="197"/>
      <c r="AE219" s="197"/>
      <c r="AF219" s="197"/>
      <c r="AG219" s="197"/>
    </row>
    <row r="220" customFormat="false" ht="15.75" hidden="false" customHeight="true" outlineLevel="0" collapsed="false">
      <c r="AC220" s="13"/>
      <c r="AD220" s="197"/>
      <c r="AE220" s="197"/>
      <c r="AF220" s="197"/>
      <c r="AG220" s="197"/>
    </row>
    <row r="221" customFormat="false" ht="15.75" hidden="false" customHeight="true" outlineLevel="0" collapsed="false">
      <c r="AC221" s="13"/>
      <c r="AD221" s="197"/>
      <c r="AE221" s="197"/>
      <c r="AF221" s="197"/>
      <c r="AG221" s="197"/>
    </row>
    <row r="222" customFormat="false" ht="15.75" hidden="false" customHeight="true" outlineLevel="0" collapsed="false">
      <c r="AC222" s="13"/>
      <c r="AD222" s="197"/>
      <c r="AE222" s="197"/>
      <c r="AF222" s="197"/>
      <c r="AG222" s="197"/>
    </row>
    <row r="223" customFormat="false" ht="15.75" hidden="false" customHeight="true" outlineLevel="0" collapsed="false">
      <c r="AC223" s="13"/>
      <c r="AD223" s="197"/>
      <c r="AE223" s="197"/>
      <c r="AF223" s="197"/>
      <c r="AG223" s="197"/>
    </row>
    <row r="224" customFormat="false" ht="15.75" hidden="false" customHeight="true" outlineLevel="0" collapsed="false">
      <c r="AC224" s="13"/>
      <c r="AD224" s="197"/>
      <c r="AE224" s="197"/>
      <c r="AF224" s="197"/>
      <c r="AG224" s="197"/>
    </row>
    <row r="225" customFormat="false" ht="15.75" hidden="false" customHeight="true" outlineLevel="0" collapsed="false">
      <c r="AC225" s="13"/>
      <c r="AD225" s="197"/>
      <c r="AE225" s="197"/>
      <c r="AF225" s="197"/>
      <c r="AG225" s="197"/>
    </row>
    <row r="226" customFormat="false" ht="15.75" hidden="false" customHeight="true" outlineLevel="0" collapsed="false">
      <c r="AC226" s="13"/>
      <c r="AD226" s="197"/>
      <c r="AE226" s="197"/>
      <c r="AF226" s="197"/>
      <c r="AG226" s="197"/>
    </row>
    <row r="227" customFormat="false" ht="15.75" hidden="false" customHeight="true" outlineLevel="0" collapsed="false">
      <c r="AC227" s="13"/>
      <c r="AD227" s="197"/>
      <c r="AE227" s="197"/>
      <c r="AF227" s="197"/>
      <c r="AG227" s="197"/>
    </row>
    <row r="228" customFormat="false" ht="15.75" hidden="false" customHeight="true" outlineLevel="0" collapsed="false">
      <c r="AC228" s="13"/>
      <c r="AD228" s="197"/>
      <c r="AE228" s="197"/>
      <c r="AF228" s="197"/>
      <c r="AG228" s="197"/>
    </row>
    <row r="229" customFormat="false" ht="15.75" hidden="false" customHeight="true" outlineLevel="0" collapsed="false">
      <c r="AC229" s="13"/>
      <c r="AD229" s="197"/>
      <c r="AE229" s="197"/>
      <c r="AF229" s="197"/>
      <c r="AG229" s="197"/>
    </row>
    <row r="230" customFormat="false" ht="15.75" hidden="false" customHeight="true" outlineLevel="0" collapsed="false">
      <c r="AC230" s="13"/>
      <c r="AD230" s="197"/>
      <c r="AE230" s="197"/>
      <c r="AF230" s="197"/>
      <c r="AG230" s="197"/>
    </row>
    <row r="231" customFormat="false" ht="15.75" hidden="false" customHeight="true" outlineLevel="0" collapsed="false">
      <c r="AC231" s="13"/>
      <c r="AD231" s="197"/>
      <c r="AE231" s="197"/>
      <c r="AF231" s="197"/>
      <c r="AG231" s="197"/>
    </row>
    <row r="232" customFormat="false" ht="15.75" hidden="false" customHeight="true" outlineLevel="0" collapsed="false">
      <c r="AC232" s="13"/>
      <c r="AD232" s="197"/>
      <c r="AE232" s="197"/>
      <c r="AF232" s="197"/>
      <c r="AG232" s="197"/>
    </row>
    <row r="233" customFormat="false" ht="15.75" hidden="false" customHeight="true" outlineLevel="0" collapsed="false">
      <c r="AC233" s="13"/>
      <c r="AD233" s="197"/>
      <c r="AE233" s="197"/>
      <c r="AF233" s="197"/>
      <c r="AG233" s="197"/>
    </row>
    <row r="234" customFormat="false" ht="15.75" hidden="false" customHeight="true" outlineLevel="0" collapsed="false">
      <c r="AC234" s="13"/>
      <c r="AD234" s="197"/>
      <c r="AE234" s="197"/>
      <c r="AF234" s="197"/>
      <c r="AG234" s="197"/>
    </row>
    <row r="235" customFormat="false" ht="15.75" hidden="false" customHeight="true" outlineLevel="0" collapsed="false">
      <c r="AC235" s="13"/>
      <c r="AD235" s="197"/>
      <c r="AE235" s="197"/>
      <c r="AF235" s="197"/>
      <c r="AG235" s="197"/>
    </row>
    <row r="236" customFormat="false" ht="15.75" hidden="false" customHeight="true" outlineLevel="0" collapsed="false">
      <c r="AC236" s="13"/>
      <c r="AD236" s="197"/>
      <c r="AE236" s="197"/>
      <c r="AF236" s="197"/>
      <c r="AG236" s="197"/>
    </row>
    <row r="237" customFormat="false" ht="15.75" hidden="false" customHeight="true" outlineLevel="0" collapsed="false">
      <c r="AC237" s="13"/>
      <c r="AD237" s="197"/>
      <c r="AE237" s="197"/>
      <c r="AF237" s="197"/>
      <c r="AG237" s="197"/>
    </row>
    <row r="238" customFormat="false" ht="15.75" hidden="false" customHeight="true" outlineLevel="0" collapsed="false">
      <c r="AC238" s="13"/>
      <c r="AD238" s="197"/>
      <c r="AE238" s="197"/>
      <c r="AF238" s="197"/>
      <c r="AG238" s="197"/>
    </row>
    <row r="239" customFormat="false" ht="15.75" hidden="false" customHeight="true" outlineLevel="0" collapsed="false">
      <c r="AC239" s="13"/>
      <c r="AD239" s="197"/>
      <c r="AE239" s="197"/>
      <c r="AF239" s="197"/>
      <c r="AG239" s="197"/>
    </row>
    <row r="240" customFormat="false" ht="15.75" hidden="false" customHeight="true" outlineLevel="0" collapsed="false">
      <c r="AC240" s="13"/>
      <c r="AD240" s="197"/>
      <c r="AE240" s="197"/>
      <c r="AF240" s="197"/>
      <c r="AG240" s="197"/>
    </row>
    <row r="241" customFormat="false" ht="15.75" hidden="false" customHeight="true" outlineLevel="0" collapsed="false">
      <c r="AC241" s="13"/>
      <c r="AD241" s="197"/>
      <c r="AE241" s="197"/>
      <c r="AF241" s="197"/>
      <c r="AG241" s="197"/>
    </row>
    <row r="242" customFormat="false" ht="15.75" hidden="false" customHeight="true" outlineLevel="0" collapsed="false">
      <c r="AC242" s="13"/>
      <c r="AD242" s="197"/>
      <c r="AE242" s="197"/>
      <c r="AF242" s="197"/>
      <c r="AG242" s="197"/>
    </row>
    <row r="243" customFormat="false" ht="15.75" hidden="false" customHeight="true" outlineLevel="0" collapsed="false">
      <c r="AC243" s="13"/>
      <c r="AD243" s="197"/>
      <c r="AE243" s="197"/>
      <c r="AF243" s="197"/>
      <c r="AG243" s="197"/>
    </row>
    <row r="244" customFormat="false" ht="15.75" hidden="false" customHeight="true" outlineLevel="0" collapsed="false">
      <c r="AC244" s="13"/>
      <c r="AD244" s="197"/>
      <c r="AE244" s="197"/>
      <c r="AF244" s="197"/>
      <c r="AG244" s="197"/>
    </row>
    <row r="245" customFormat="false" ht="15.75" hidden="false" customHeight="true" outlineLevel="0" collapsed="false">
      <c r="AC245" s="13"/>
      <c r="AD245" s="197"/>
      <c r="AE245" s="197"/>
      <c r="AF245" s="197"/>
      <c r="AG245" s="197"/>
    </row>
    <row r="246" customFormat="false" ht="15.75" hidden="false" customHeight="true" outlineLevel="0" collapsed="false">
      <c r="AC246" s="13"/>
      <c r="AD246" s="197"/>
      <c r="AE246" s="197"/>
      <c r="AF246" s="197"/>
      <c r="AG246" s="197"/>
    </row>
    <row r="247" customFormat="false" ht="15.75" hidden="false" customHeight="true" outlineLevel="0" collapsed="false">
      <c r="AC247" s="13"/>
      <c r="AD247" s="197"/>
      <c r="AE247" s="197"/>
      <c r="AF247" s="197"/>
      <c r="AG247" s="197"/>
    </row>
    <row r="248" customFormat="false" ht="15.75" hidden="false" customHeight="true" outlineLevel="0" collapsed="false">
      <c r="AC248" s="13"/>
      <c r="AD248" s="197"/>
      <c r="AE248" s="197"/>
      <c r="AF248" s="197"/>
      <c r="AG248" s="197"/>
    </row>
    <row r="249" customFormat="false" ht="15.75" hidden="false" customHeight="true" outlineLevel="0" collapsed="false">
      <c r="AC249" s="13"/>
      <c r="AD249" s="197"/>
      <c r="AE249" s="197"/>
      <c r="AF249" s="197"/>
      <c r="AG249" s="197"/>
    </row>
    <row r="250" customFormat="false" ht="15.75" hidden="false" customHeight="true" outlineLevel="0" collapsed="false">
      <c r="AC250" s="13"/>
      <c r="AD250" s="197"/>
      <c r="AE250" s="197"/>
      <c r="AF250" s="197"/>
      <c r="AG250" s="197"/>
    </row>
    <row r="251" customFormat="false" ht="15.75" hidden="false" customHeight="true" outlineLevel="0" collapsed="false">
      <c r="AC251" s="13"/>
      <c r="AD251" s="197"/>
      <c r="AE251" s="197"/>
      <c r="AF251" s="197"/>
      <c r="AG251" s="197"/>
    </row>
    <row r="252" customFormat="false" ht="15.75" hidden="false" customHeight="true" outlineLevel="0" collapsed="false">
      <c r="AC252" s="13"/>
      <c r="AD252" s="197"/>
      <c r="AE252" s="197"/>
      <c r="AF252" s="197"/>
      <c r="AG252" s="197"/>
    </row>
    <row r="253" customFormat="false" ht="15.75" hidden="false" customHeight="true" outlineLevel="0" collapsed="false">
      <c r="AC253" s="13"/>
      <c r="AD253" s="197"/>
      <c r="AE253" s="197"/>
      <c r="AF253" s="197"/>
      <c r="AG253" s="197"/>
    </row>
    <row r="254" customFormat="false" ht="15.75" hidden="false" customHeight="true" outlineLevel="0" collapsed="false">
      <c r="AC254" s="13"/>
      <c r="AD254" s="197"/>
      <c r="AE254" s="197"/>
      <c r="AF254" s="197"/>
      <c r="AG254" s="197"/>
    </row>
    <row r="255" customFormat="false" ht="15.75" hidden="false" customHeight="true" outlineLevel="0" collapsed="false">
      <c r="AC255" s="13"/>
      <c r="AD255" s="197"/>
      <c r="AE255" s="197"/>
      <c r="AF255" s="197"/>
      <c r="AG255" s="197"/>
    </row>
    <row r="256" customFormat="false" ht="15.75" hidden="false" customHeight="true" outlineLevel="0" collapsed="false">
      <c r="AC256" s="13"/>
      <c r="AD256" s="197"/>
      <c r="AE256" s="197"/>
      <c r="AF256" s="197"/>
      <c r="AG256" s="197"/>
    </row>
    <row r="257" customFormat="false" ht="15.75" hidden="false" customHeight="true" outlineLevel="0" collapsed="false">
      <c r="AC257" s="13"/>
      <c r="AD257" s="197"/>
      <c r="AE257" s="197"/>
      <c r="AF257" s="197"/>
      <c r="AG257" s="197"/>
    </row>
    <row r="258" customFormat="false" ht="15.75" hidden="false" customHeight="true" outlineLevel="0" collapsed="false">
      <c r="AC258" s="13"/>
      <c r="AD258" s="197"/>
      <c r="AE258" s="197"/>
      <c r="AF258" s="197"/>
      <c r="AG258" s="197"/>
    </row>
    <row r="259" customFormat="false" ht="15.75" hidden="false" customHeight="true" outlineLevel="0" collapsed="false">
      <c r="AC259" s="13"/>
      <c r="AD259" s="197"/>
      <c r="AE259" s="197"/>
      <c r="AF259" s="197"/>
      <c r="AG259" s="197"/>
    </row>
    <row r="260" customFormat="false" ht="15.75" hidden="false" customHeight="true" outlineLevel="0" collapsed="false">
      <c r="AC260" s="13"/>
      <c r="AD260" s="197"/>
      <c r="AE260" s="197"/>
      <c r="AF260" s="197"/>
      <c r="AG260" s="197"/>
    </row>
    <row r="261" customFormat="false" ht="15.75" hidden="false" customHeight="true" outlineLevel="0" collapsed="false">
      <c r="AC261" s="13"/>
      <c r="AD261" s="197"/>
      <c r="AE261" s="197"/>
      <c r="AF261" s="197"/>
      <c r="AG261" s="197"/>
    </row>
    <row r="262" customFormat="false" ht="15.75" hidden="false" customHeight="true" outlineLevel="0" collapsed="false">
      <c r="AC262" s="13"/>
      <c r="AD262" s="197"/>
      <c r="AE262" s="197"/>
      <c r="AF262" s="197"/>
      <c r="AG262" s="197"/>
    </row>
    <row r="263" customFormat="false" ht="15.75" hidden="false" customHeight="true" outlineLevel="0" collapsed="false">
      <c r="AC263" s="13"/>
      <c r="AD263" s="197"/>
      <c r="AE263" s="197"/>
      <c r="AF263" s="197"/>
      <c r="AG263" s="197"/>
    </row>
    <row r="264" customFormat="false" ht="15.75" hidden="false" customHeight="true" outlineLevel="0" collapsed="false">
      <c r="AC264" s="13"/>
      <c r="AD264" s="197"/>
      <c r="AE264" s="197"/>
      <c r="AF264" s="197"/>
      <c r="AG264" s="197"/>
    </row>
    <row r="265" customFormat="false" ht="15.75" hidden="false" customHeight="true" outlineLevel="0" collapsed="false">
      <c r="AC265" s="13"/>
      <c r="AD265" s="197"/>
      <c r="AE265" s="197"/>
      <c r="AF265" s="197"/>
      <c r="AG265" s="197"/>
    </row>
    <row r="266" customFormat="false" ht="15.75" hidden="false" customHeight="true" outlineLevel="0" collapsed="false">
      <c r="AC266" s="13"/>
      <c r="AD266" s="197"/>
      <c r="AE266" s="197"/>
      <c r="AF266" s="197"/>
      <c r="AG266" s="197"/>
    </row>
    <row r="267" customFormat="false" ht="15.75" hidden="false" customHeight="true" outlineLevel="0" collapsed="false">
      <c r="AC267" s="13"/>
      <c r="AD267" s="197"/>
      <c r="AE267" s="197"/>
      <c r="AF267" s="197"/>
      <c r="AG267" s="197"/>
    </row>
    <row r="268" customFormat="false" ht="15.75" hidden="false" customHeight="true" outlineLevel="0" collapsed="false">
      <c r="AC268" s="13"/>
      <c r="AD268" s="197"/>
      <c r="AE268" s="197"/>
      <c r="AF268" s="197"/>
      <c r="AG268" s="197"/>
    </row>
    <row r="269" customFormat="false" ht="15.75" hidden="false" customHeight="true" outlineLevel="0" collapsed="false">
      <c r="AC269" s="13"/>
      <c r="AD269" s="197"/>
      <c r="AE269" s="197"/>
      <c r="AF269" s="197"/>
      <c r="AG269" s="197"/>
    </row>
    <row r="270" customFormat="false" ht="15.75" hidden="false" customHeight="true" outlineLevel="0" collapsed="false">
      <c r="AC270" s="13"/>
      <c r="AD270" s="197"/>
      <c r="AE270" s="197"/>
      <c r="AF270" s="197"/>
      <c r="AG270" s="197"/>
    </row>
    <row r="271" customFormat="false" ht="15.75" hidden="false" customHeight="true" outlineLevel="0" collapsed="false">
      <c r="AC271" s="13"/>
      <c r="AD271" s="197"/>
      <c r="AE271" s="197"/>
      <c r="AF271" s="197"/>
      <c r="AG271" s="197"/>
    </row>
    <row r="272" customFormat="false" ht="15.75" hidden="false" customHeight="true" outlineLevel="0" collapsed="false">
      <c r="AC272" s="13"/>
      <c r="AD272" s="197"/>
      <c r="AE272" s="197"/>
      <c r="AF272" s="197"/>
      <c r="AG272" s="197"/>
    </row>
    <row r="273" customFormat="false" ht="15.75" hidden="false" customHeight="true" outlineLevel="0" collapsed="false">
      <c r="AC273" s="13"/>
      <c r="AD273" s="197"/>
      <c r="AE273" s="197"/>
      <c r="AF273" s="197"/>
      <c r="AG273" s="197"/>
    </row>
    <row r="274" customFormat="false" ht="15.75" hidden="false" customHeight="true" outlineLevel="0" collapsed="false">
      <c r="AC274" s="13"/>
      <c r="AD274" s="197"/>
      <c r="AE274" s="197"/>
      <c r="AF274" s="197"/>
      <c r="AG274" s="197"/>
    </row>
    <row r="275" customFormat="false" ht="15.75" hidden="false" customHeight="true" outlineLevel="0" collapsed="false">
      <c r="AC275" s="13"/>
      <c r="AD275" s="197"/>
      <c r="AE275" s="197"/>
      <c r="AF275" s="197"/>
      <c r="AG275" s="197"/>
    </row>
    <row r="276" customFormat="false" ht="15.75" hidden="false" customHeight="true" outlineLevel="0" collapsed="false">
      <c r="AC276" s="13"/>
      <c r="AD276" s="197"/>
      <c r="AE276" s="197"/>
      <c r="AF276" s="197"/>
      <c r="AG276" s="197"/>
    </row>
    <row r="277" customFormat="false" ht="15.75" hidden="false" customHeight="true" outlineLevel="0" collapsed="false">
      <c r="AC277" s="13"/>
      <c r="AD277" s="197"/>
      <c r="AE277" s="197"/>
      <c r="AF277" s="197"/>
      <c r="AG277" s="197"/>
    </row>
    <row r="278" customFormat="false" ht="15.75" hidden="false" customHeight="true" outlineLevel="0" collapsed="false">
      <c r="AC278" s="13"/>
      <c r="AD278" s="197"/>
      <c r="AE278" s="197"/>
      <c r="AF278" s="197"/>
      <c r="AG278" s="197"/>
    </row>
    <row r="279" customFormat="false" ht="15.75" hidden="false" customHeight="true" outlineLevel="0" collapsed="false">
      <c r="AC279" s="13"/>
      <c r="AD279" s="197"/>
      <c r="AE279" s="197"/>
      <c r="AF279" s="197"/>
      <c r="AG279" s="197"/>
    </row>
    <row r="280" customFormat="false" ht="15.75" hidden="false" customHeight="true" outlineLevel="0" collapsed="false">
      <c r="AC280" s="13"/>
      <c r="AD280" s="197"/>
      <c r="AE280" s="197"/>
      <c r="AF280" s="197"/>
      <c r="AG280" s="197"/>
    </row>
    <row r="281" customFormat="false" ht="15.75" hidden="false" customHeight="true" outlineLevel="0" collapsed="false">
      <c r="AC281" s="13"/>
      <c r="AD281" s="197"/>
      <c r="AE281" s="197"/>
      <c r="AF281" s="197"/>
      <c r="AG281" s="197"/>
    </row>
    <row r="282" customFormat="false" ht="15.75" hidden="false" customHeight="true" outlineLevel="0" collapsed="false">
      <c r="AC282" s="13"/>
      <c r="AD282" s="197"/>
      <c r="AE282" s="197"/>
      <c r="AF282" s="197"/>
      <c r="AG282" s="197"/>
    </row>
    <row r="283" customFormat="false" ht="15.75" hidden="false" customHeight="true" outlineLevel="0" collapsed="false">
      <c r="AC283" s="13"/>
      <c r="AD283" s="197"/>
      <c r="AE283" s="197"/>
      <c r="AF283" s="197"/>
      <c r="AG283" s="197"/>
    </row>
    <row r="284" customFormat="false" ht="15.75" hidden="false" customHeight="true" outlineLevel="0" collapsed="false">
      <c r="AC284" s="13"/>
      <c r="AD284" s="197"/>
      <c r="AE284" s="197"/>
      <c r="AF284" s="197"/>
      <c r="AG284" s="197"/>
    </row>
    <row r="285" customFormat="false" ht="15.75" hidden="false" customHeight="true" outlineLevel="0" collapsed="false">
      <c r="AC285" s="13"/>
      <c r="AD285" s="197"/>
      <c r="AE285" s="197"/>
      <c r="AF285" s="197"/>
      <c r="AG285" s="197"/>
    </row>
    <row r="286" customFormat="false" ht="15.75" hidden="false" customHeight="true" outlineLevel="0" collapsed="false">
      <c r="AC286" s="13"/>
      <c r="AD286" s="197"/>
      <c r="AE286" s="197"/>
      <c r="AF286" s="197"/>
      <c r="AG286" s="197"/>
    </row>
    <row r="287" customFormat="false" ht="15.75" hidden="false" customHeight="true" outlineLevel="0" collapsed="false">
      <c r="AC287" s="13"/>
      <c r="AD287" s="197"/>
      <c r="AE287" s="197"/>
      <c r="AF287" s="197"/>
      <c r="AG287" s="197"/>
    </row>
    <row r="288" customFormat="false" ht="15.75" hidden="false" customHeight="true" outlineLevel="0" collapsed="false">
      <c r="AC288" s="13"/>
      <c r="AD288" s="197"/>
      <c r="AE288" s="197"/>
      <c r="AF288" s="197"/>
      <c r="AG288" s="197"/>
    </row>
    <row r="289" customFormat="false" ht="15.75" hidden="false" customHeight="true" outlineLevel="0" collapsed="false">
      <c r="AC289" s="13"/>
      <c r="AD289" s="197"/>
      <c r="AE289" s="197"/>
      <c r="AF289" s="197"/>
      <c r="AG289" s="197"/>
    </row>
    <row r="290" customFormat="false" ht="15.75" hidden="false" customHeight="true" outlineLevel="0" collapsed="false">
      <c r="AC290" s="13"/>
      <c r="AD290" s="197"/>
      <c r="AE290" s="197"/>
      <c r="AF290" s="197"/>
      <c r="AG290" s="197"/>
    </row>
    <row r="291" customFormat="false" ht="15.75" hidden="false" customHeight="true" outlineLevel="0" collapsed="false">
      <c r="AC291" s="13"/>
      <c r="AD291" s="197"/>
      <c r="AE291" s="197"/>
      <c r="AF291" s="197"/>
      <c r="AG291" s="197"/>
    </row>
    <row r="292" customFormat="false" ht="15.75" hidden="false" customHeight="true" outlineLevel="0" collapsed="false">
      <c r="AC292" s="13"/>
      <c r="AD292" s="197"/>
      <c r="AE292" s="197"/>
      <c r="AF292" s="197"/>
      <c r="AG292" s="197"/>
    </row>
    <row r="293" customFormat="false" ht="15.75" hidden="false" customHeight="true" outlineLevel="0" collapsed="false">
      <c r="AC293" s="13"/>
      <c r="AD293" s="197"/>
      <c r="AE293" s="197"/>
      <c r="AF293" s="197"/>
      <c r="AG293" s="197"/>
    </row>
    <row r="294" customFormat="false" ht="15.75" hidden="false" customHeight="true" outlineLevel="0" collapsed="false">
      <c r="AC294" s="13"/>
      <c r="AD294" s="197"/>
      <c r="AE294" s="197"/>
      <c r="AF294" s="197"/>
      <c r="AG294" s="197"/>
    </row>
    <row r="295" customFormat="false" ht="15.75" hidden="false" customHeight="true" outlineLevel="0" collapsed="false">
      <c r="AC295" s="13"/>
      <c r="AD295" s="197"/>
      <c r="AE295" s="197"/>
      <c r="AF295" s="197"/>
      <c r="AG295" s="197"/>
    </row>
    <row r="296" customFormat="false" ht="15.75" hidden="false" customHeight="true" outlineLevel="0" collapsed="false">
      <c r="AC296" s="13"/>
      <c r="AD296" s="197"/>
      <c r="AE296" s="197"/>
      <c r="AF296" s="197"/>
      <c r="AG296" s="197"/>
    </row>
    <row r="297" customFormat="false" ht="15.75" hidden="false" customHeight="true" outlineLevel="0" collapsed="false">
      <c r="AC297" s="13"/>
      <c r="AD297" s="197"/>
      <c r="AE297" s="197"/>
      <c r="AF297" s="197"/>
      <c r="AG297" s="197"/>
    </row>
    <row r="298" customFormat="false" ht="15.75" hidden="false" customHeight="true" outlineLevel="0" collapsed="false">
      <c r="AC298" s="13"/>
      <c r="AD298" s="197"/>
      <c r="AE298" s="197"/>
      <c r="AF298" s="197"/>
      <c r="AG298" s="197"/>
    </row>
    <row r="299" customFormat="false" ht="15.75" hidden="false" customHeight="true" outlineLevel="0" collapsed="false">
      <c r="AC299" s="13"/>
      <c r="AD299" s="197"/>
      <c r="AE299" s="197"/>
      <c r="AF299" s="197"/>
      <c r="AG299" s="197"/>
    </row>
    <row r="300" customFormat="false" ht="15.75" hidden="false" customHeight="true" outlineLevel="0" collapsed="false">
      <c r="AC300" s="13"/>
      <c r="AD300" s="197"/>
      <c r="AE300" s="197"/>
      <c r="AF300" s="197"/>
      <c r="AG300" s="197"/>
    </row>
    <row r="301" customFormat="false" ht="15.75" hidden="false" customHeight="true" outlineLevel="0" collapsed="false">
      <c r="AC301" s="13"/>
      <c r="AD301" s="197"/>
      <c r="AE301" s="197"/>
      <c r="AF301" s="197"/>
      <c r="AG301" s="197"/>
    </row>
    <row r="302" customFormat="false" ht="15.75" hidden="false" customHeight="true" outlineLevel="0" collapsed="false">
      <c r="AC302" s="13"/>
      <c r="AD302" s="197"/>
      <c r="AE302" s="197"/>
      <c r="AF302" s="197"/>
      <c r="AG302" s="197"/>
    </row>
    <row r="303" customFormat="false" ht="15.75" hidden="false" customHeight="true" outlineLevel="0" collapsed="false">
      <c r="AC303" s="13"/>
      <c r="AD303" s="197"/>
      <c r="AE303" s="197"/>
      <c r="AF303" s="197"/>
      <c r="AG303" s="197"/>
    </row>
    <row r="304" customFormat="false" ht="15.75" hidden="false" customHeight="true" outlineLevel="0" collapsed="false">
      <c r="AC304" s="13"/>
      <c r="AD304" s="197"/>
      <c r="AE304" s="197"/>
      <c r="AF304" s="197"/>
      <c r="AG304" s="197"/>
    </row>
    <row r="305" customFormat="false" ht="15.75" hidden="false" customHeight="true" outlineLevel="0" collapsed="false">
      <c r="AC305" s="13"/>
      <c r="AD305" s="197"/>
      <c r="AE305" s="197"/>
      <c r="AF305" s="197"/>
      <c r="AG305" s="197"/>
    </row>
    <row r="306" customFormat="false" ht="15.75" hidden="false" customHeight="true" outlineLevel="0" collapsed="false">
      <c r="AC306" s="13"/>
      <c r="AD306" s="197"/>
      <c r="AE306" s="197"/>
      <c r="AF306" s="197"/>
      <c r="AG306" s="197"/>
    </row>
    <row r="307" customFormat="false" ht="15.75" hidden="false" customHeight="true" outlineLevel="0" collapsed="false">
      <c r="AC307" s="13"/>
      <c r="AD307" s="197"/>
      <c r="AE307" s="197"/>
      <c r="AF307" s="197"/>
      <c r="AG307" s="197"/>
    </row>
    <row r="308" customFormat="false" ht="15.75" hidden="false" customHeight="true" outlineLevel="0" collapsed="false">
      <c r="AC308" s="13"/>
      <c r="AD308" s="197"/>
      <c r="AE308" s="197"/>
      <c r="AF308" s="197"/>
      <c r="AG308" s="197"/>
    </row>
    <row r="309" customFormat="false" ht="15.75" hidden="false" customHeight="true" outlineLevel="0" collapsed="false">
      <c r="AC309" s="13"/>
      <c r="AD309" s="197"/>
      <c r="AE309" s="197"/>
      <c r="AF309" s="197"/>
      <c r="AG309" s="197"/>
    </row>
    <row r="310" customFormat="false" ht="15.75" hidden="false" customHeight="true" outlineLevel="0" collapsed="false">
      <c r="AC310" s="13"/>
      <c r="AD310" s="197"/>
      <c r="AE310" s="197"/>
      <c r="AF310" s="197"/>
      <c r="AG310" s="197"/>
    </row>
    <row r="311" customFormat="false" ht="15.75" hidden="false" customHeight="true" outlineLevel="0" collapsed="false">
      <c r="AC311" s="13"/>
      <c r="AD311" s="197"/>
      <c r="AE311" s="197"/>
      <c r="AF311" s="197"/>
      <c r="AG311" s="197"/>
    </row>
    <row r="312" customFormat="false" ht="15.75" hidden="false" customHeight="true" outlineLevel="0" collapsed="false">
      <c r="AC312" s="13"/>
      <c r="AD312" s="197"/>
      <c r="AE312" s="197"/>
      <c r="AF312" s="197"/>
      <c r="AG312" s="197"/>
    </row>
    <row r="313" customFormat="false" ht="15.75" hidden="false" customHeight="true" outlineLevel="0" collapsed="false">
      <c r="AC313" s="13"/>
      <c r="AD313" s="197"/>
      <c r="AE313" s="197"/>
      <c r="AF313" s="197"/>
      <c r="AG313" s="197"/>
    </row>
    <row r="314" customFormat="false" ht="15.75" hidden="false" customHeight="true" outlineLevel="0" collapsed="false">
      <c r="AC314" s="13"/>
      <c r="AD314" s="197"/>
      <c r="AE314" s="197"/>
      <c r="AF314" s="197"/>
      <c r="AG314" s="197"/>
    </row>
    <row r="315" customFormat="false" ht="15.75" hidden="false" customHeight="true" outlineLevel="0" collapsed="false">
      <c r="AC315" s="13"/>
      <c r="AD315" s="197"/>
      <c r="AE315" s="197"/>
      <c r="AF315" s="197"/>
      <c r="AG315" s="197"/>
    </row>
    <row r="316" customFormat="false" ht="15.75" hidden="false" customHeight="true" outlineLevel="0" collapsed="false">
      <c r="AC316" s="13"/>
      <c r="AD316" s="197"/>
      <c r="AE316" s="197"/>
      <c r="AF316" s="197"/>
      <c r="AG316" s="197"/>
    </row>
    <row r="317" customFormat="false" ht="15.75" hidden="false" customHeight="true" outlineLevel="0" collapsed="false">
      <c r="AC317" s="13"/>
      <c r="AD317" s="197"/>
      <c r="AE317" s="197"/>
      <c r="AF317" s="197"/>
      <c r="AG317" s="197"/>
    </row>
    <row r="318" customFormat="false" ht="15.75" hidden="false" customHeight="true" outlineLevel="0" collapsed="false">
      <c r="AC318" s="13"/>
      <c r="AD318" s="197"/>
      <c r="AE318" s="197"/>
      <c r="AF318" s="197"/>
      <c r="AG318" s="197"/>
    </row>
    <row r="319" customFormat="false" ht="15.75" hidden="false" customHeight="true" outlineLevel="0" collapsed="false">
      <c r="AC319" s="13"/>
      <c r="AD319" s="197"/>
      <c r="AE319" s="197"/>
      <c r="AF319" s="197"/>
      <c r="AG319" s="197"/>
    </row>
    <row r="320" customFormat="false" ht="15.75" hidden="false" customHeight="true" outlineLevel="0" collapsed="false">
      <c r="AC320" s="13"/>
      <c r="AD320" s="197"/>
      <c r="AE320" s="197"/>
      <c r="AF320" s="197"/>
      <c r="AG320" s="197"/>
    </row>
    <row r="321" customFormat="false" ht="15.75" hidden="false" customHeight="true" outlineLevel="0" collapsed="false">
      <c r="AC321" s="13"/>
      <c r="AD321" s="197"/>
      <c r="AE321" s="197"/>
      <c r="AF321" s="197"/>
      <c r="AG321" s="197"/>
    </row>
    <row r="322" customFormat="false" ht="15.75" hidden="false" customHeight="true" outlineLevel="0" collapsed="false">
      <c r="AC322" s="13"/>
      <c r="AD322" s="197"/>
      <c r="AE322" s="197"/>
      <c r="AF322" s="197"/>
      <c r="AG322" s="197"/>
    </row>
    <row r="323" customFormat="false" ht="15.75" hidden="false" customHeight="true" outlineLevel="0" collapsed="false">
      <c r="AC323" s="13"/>
      <c r="AD323" s="197"/>
      <c r="AE323" s="197"/>
      <c r="AF323" s="197"/>
      <c r="AG323" s="197"/>
    </row>
    <row r="324" customFormat="false" ht="15.75" hidden="false" customHeight="true" outlineLevel="0" collapsed="false">
      <c r="AC324" s="13"/>
      <c r="AD324" s="197"/>
      <c r="AE324" s="197"/>
      <c r="AF324" s="197"/>
      <c r="AG324" s="197"/>
    </row>
    <row r="325" customFormat="false" ht="15.75" hidden="false" customHeight="true" outlineLevel="0" collapsed="false">
      <c r="AC325" s="13"/>
      <c r="AD325" s="197"/>
      <c r="AE325" s="197"/>
      <c r="AF325" s="197"/>
      <c r="AG325" s="197"/>
    </row>
    <row r="326" customFormat="false" ht="15.75" hidden="false" customHeight="true" outlineLevel="0" collapsed="false">
      <c r="AC326" s="13"/>
      <c r="AD326" s="197"/>
      <c r="AE326" s="197"/>
      <c r="AF326" s="197"/>
      <c r="AG326" s="197"/>
    </row>
    <row r="327" customFormat="false" ht="15.75" hidden="false" customHeight="true" outlineLevel="0" collapsed="false">
      <c r="AC327" s="13"/>
      <c r="AD327" s="197"/>
      <c r="AE327" s="197"/>
      <c r="AF327" s="197"/>
      <c r="AG327" s="197"/>
    </row>
    <row r="328" customFormat="false" ht="15.75" hidden="false" customHeight="true" outlineLevel="0" collapsed="false">
      <c r="AC328" s="13"/>
      <c r="AD328" s="197"/>
      <c r="AE328" s="197"/>
      <c r="AF328" s="197"/>
      <c r="AG328" s="197"/>
    </row>
    <row r="329" customFormat="false" ht="15.75" hidden="false" customHeight="true" outlineLevel="0" collapsed="false">
      <c r="AC329" s="13"/>
      <c r="AD329" s="197"/>
      <c r="AE329" s="197"/>
      <c r="AF329" s="197"/>
      <c r="AG329" s="197"/>
    </row>
    <row r="330" customFormat="false" ht="15.75" hidden="false" customHeight="true" outlineLevel="0" collapsed="false">
      <c r="AC330" s="13"/>
      <c r="AD330" s="197"/>
      <c r="AE330" s="197"/>
      <c r="AF330" s="197"/>
      <c r="AG330" s="197"/>
    </row>
    <row r="331" customFormat="false" ht="15.75" hidden="false" customHeight="true" outlineLevel="0" collapsed="false">
      <c r="AC331" s="13"/>
      <c r="AD331" s="197"/>
      <c r="AE331" s="197"/>
      <c r="AF331" s="197"/>
      <c r="AG331" s="197"/>
    </row>
    <row r="332" customFormat="false" ht="15.75" hidden="false" customHeight="true" outlineLevel="0" collapsed="false">
      <c r="AC332" s="13"/>
      <c r="AD332" s="197"/>
      <c r="AE332" s="197"/>
      <c r="AF332" s="197"/>
      <c r="AG332" s="197"/>
    </row>
    <row r="333" customFormat="false" ht="15.75" hidden="false" customHeight="true" outlineLevel="0" collapsed="false">
      <c r="AC333" s="13"/>
      <c r="AD333" s="197"/>
      <c r="AE333" s="197"/>
      <c r="AF333" s="197"/>
      <c r="AG333" s="197"/>
    </row>
    <row r="334" customFormat="false" ht="15.75" hidden="false" customHeight="true" outlineLevel="0" collapsed="false">
      <c r="AC334" s="13"/>
      <c r="AD334" s="197"/>
      <c r="AE334" s="197"/>
      <c r="AF334" s="197"/>
      <c r="AG334" s="197"/>
    </row>
    <row r="335" customFormat="false" ht="15.75" hidden="false" customHeight="true" outlineLevel="0" collapsed="false">
      <c r="AC335" s="13"/>
      <c r="AD335" s="197"/>
      <c r="AE335" s="197"/>
      <c r="AF335" s="197"/>
      <c r="AG335" s="197"/>
    </row>
    <row r="336" customFormat="false" ht="15.75" hidden="false" customHeight="true" outlineLevel="0" collapsed="false">
      <c r="AC336" s="13"/>
      <c r="AD336" s="197"/>
      <c r="AE336" s="197"/>
      <c r="AF336" s="197"/>
      <c r="AG336" s="197"/>
    </row>
    <row r="337" customFormat="false" ht="15.75" hidden="false" customHeight="true" outlineLevel="0" collapsed="false">
      <c r="AC337" s="13"/>
      <c r="AD337" s="197"/>
      <c r="AE337" s="197"/>
      <c r="AF337" s="197"/>
      <c r="AG337" s="197"/>
    </row>
    <row r="338" customFormat="false" ht="15.75" hidden="false" customHeight="true" outlineLevel="0" collapsed="false">
      <c r="AC338" s="13"/>
      <c r="AD338" s="197"/>
      <c r="AE338" s="197"/>
      <c r="AF338" s="197"/>
      <c r="AG338" s="197"/>
    </row>
    <row r="339" customFormat="false" ht="15.75" hidden="false" customHeight="true" outlineLevel="0" collapsed="false">
      <c r="AC339" s="13"/>
      <c r="AD339" s="19"/>
      <c r="AE339" s="19"/>
      <c r="AF339" s="19"/>
      <c r="AG339" s="19"/>
    </row>
    <row r="340" customFormat="false" ht="15.75" hidden="false" customHeight="true" outlineLevel="0" collapsed="false">
      <c r="AC340" s="13"/>
      <c r="AD340" s="19"/>
      <c r="AE340" s="19"/>
      <c r="AF340" s="19"/>
      <c r="AG340" s="19"/>
    </row>
    <row r="341" customFormat="false" ht="15.75" hidden="false" customHeight="true" outlineLevel="0" collapsed="false">
      <c r="AC341" s="13"/>
      <c r="AD341" s="19"/>
      <c r="AE341" s="19"/>
      <c r="AF341" s="19"/>
      <c r="AG341" s="19"/>
    </row>
    <row r="342" customFormat="false" ht="15.75" hidden="false" customHeight="true" outlineLevel="0" collapsed="false">
      <c r="AC342" s="13"/>
      <c r="AD342" s="19"/>
      <c r="AE342" s="19"/>
      <c r="AF342" s="19"/>
      <c r="AG342" s="19"/>
    </row>
    <row r="343" customFormat="false" ht="15.75" hidden="false" customHeight="true" outlineLevel="0" collapsed="false">
      <c r="AC343" s="13"/>
      <c r="AD343" s="19"/>
      <c r="AE343" s="19"/>
      <c r="AF343" s="19"/>
      <c r="AG343" s="19"/>
    </row>
    <row r="344" customFormat="false" ht="15.75" hidden="false" customHeight="true" outlineLevel="0" collapsed="false">
      <c r="AC344" s="13"/>
      <c r="AD344" s="19"/>
      <c r="AE344" s="19"/>
      <c r="AF344" s="19"/>
      <c r="AG344" s="19"/>
    </row>
    <row r="345" customFormat="false" ht="15.75" hidden="false" customHeight="true" outlineLevel="0" collapsed="false">
      <c r="AC345" s="13"/>
      <c r="AD345" s="19"/>
      <c r="AE345" s="19"/>
      <c r="AF345" s="19"/>
      <c r="AG345" s="19"/>
    </row>
    <row r="346" customFormat="false" ht="15.75" hidden="false" customHeight="true" outlineLevel="0" collapsed="false">
      <c r="AC346" s="13"/>
      <c r="AD346" s="19"/>
      <c r="AE346" s="19"/>
      <c r="AF346" s="19"/>
      <c r="AG346" s="19"/>
    </row>
    <row r="347" customFormat="false" ht="15.75" hidden="false" customHeight="true" outlineLevel="0" collapsed="false">
      <c r="AC347" s="13"/>
      <c r="AD347" s="19"/>
      <c r="AE347" s="19"/>
      <c r="AF347" s="19"/>
      <c r="AG347" s="19"/>
    </row>
    <row r="348" customFormat="false" ht="15.75" hidden="false" customHeight="true" outlineLevel="0" collapsed="false">
      <c r="AC348" s="13"/>
      <c r="AD348" s="19"/>
      <c r="AE348" s="19"/>
      <c r="AF348" s="19"/>
      <c r="AG348" s="19"/>
    </row>
    <row r="349" customFormat="false" ht="15.75" hidden="false" customHeight="true" outlineLevel="0" collapsed="false">
      <c r="AC349" s="13"/>
      <c r="AD349" s="19"/>
      <c r="AE349" s="19"/>
      <c r="AF349" s="19"/>
      <c r="AG349" s="19"/>
    </row>
    <row r="350" customFormat="false" ht="15.75" hidden="false" customHeight="true" outlineLevel="0" collapsed="false">
      <c r="AC350" s="13"/>
      <c r="AD350" s="19"/>
      <c r="AE350" s="19"/>
      <c r="AF350" s="19"/>
      <c r="AG350" s="19"/>
    </row>
    <row r="351" customFormat="false" ht="15.75" hidden="false" customHeight="true" outlineLevel="0" collapsed="false">
      <c r="AC351" s="13"/>
      <c r="AD351" s="19"/>
      <c r="AE351" s="19"/>
      <c r="AF351" s="19"/>
      <c r="AG351" s="19"/>
    </row>
    <row r="352" customFormat="false" ht="15.75" hidden="false" customHeight="true" outlineLevel="0" collapsed="false">
      <c r="AC352" s="13"/>
      <c r="AD352" s="19"/>
      <c r="AE352" s="19"/>
      <c r="AF352" s="19"/>
      <c r="AG352" s="19"/>
    </row>
    <row r="353" customFormat="false" ht="15.75" hidden="false" customHeight="true" outlineLevel="0" collapsed="false">
      <c r="AC353" s="13"/>
      <c r="AD353" s="19"/>
      <c r="AE353" s="19"/>
      <c r="AF353" s="19"/>
      <c r="AG353" s="19"/>
    </row>
    <row r="354" customFormat="false" ht="15.75" hidden="false" customHeight="true" outlineLevel="0" collapsed="false">
      <c r="AC354" s="13"/>
      <c r="AD354" s="19"/>
      <c r="AE354" s="19"/>
      <c r="AF354" s="19"/>
      <c r="AG354" s="19"/>
    </row>
    <row r="355" customFormat="false" ht="15.75" hidden="false" customHeight="true" outlineLevel="0" collapsed="false">
      <c r="AC355" s="13"/>
      <c r="AD355" s="19"/>
      <c r="AE355" s="19"/>
      <c r="AF355" s="19"/>
      <c r="AG355" s="19"/>
    </row>
    <row r="356" customFormat="false" ht="15.75" hidden="false" customHeight="true" outlineLevel="0" collapsed="false">
      <c r="AC356" s="13"/>
      <c r="AD356" s="19"/>
      <c r="AE356" s="19"/>
      <c r="AF356" s="19"/>
      <c r="AG356" s="19"/>
    </row>
    <row r="357" customFormat="false" ht="15.75" hidden="false" customHeight="true" outlineLevel="0" collapsed="false">
      <c r="AC357" s="13"/>
      <c r="AD357" s="19"/>
      <c r="AE357" s="19"/>
      <c r="AF357" s="19"/>
      <c r="AG357" s="19"/>
    </row>
    <row r="358" customFormat="false" ht="15.75" hidden="false" customHeight="true" outlineLevel="0" collapsed="false">
      <c r="AC358" s="13"/>
      <c r="AD358" s="19"/>
      <c r="AE358" s="19"/>
      <c r="AF358" s="19"/>
      <c r="AG358" s="19"/>
    </row>
    <row r="359" customFormat="false" ht="15.75" hidden="false" customHeight="true" outlineLevel="0" collapsed="false">
      <c r="AC359" s="13"/>
      <c r="AD359" s="19"/>
      <c r="AE359" s="19"/>
      <c r="AF359" s="19"/>
      <c r="AG359" s="19"/>
    </row>
    <row r="360" customFormat="false" ht="15.75" hidden="false" customHeight="true" outlineLevel="0" collapsed="false">
      <c r="AC360" s="13"/>
      <c r="AD360" s="19"/>
      <c r="AE360" s="19"/>
      <c r="AF360" s="19"/>
      <c r="AG360" s="19"/>
    </row>
    <row r="361" customFormat="false" ht="15.75" hidden="false" customHeight="true" outlineLevel="0" collapsed="false">
      <c r="AC361" s="13"/>
      <c r="AD361" s="19"/>
      <c r="AE361" s="19"/>
      <c r="AF361" s="19"/>
      <c r="AG361" s="19"/>
    </row>
    <row r="362" customFormat="false" ht="15.75" hidden="false" customHeight="true" outlineLevel="0" collapsed="false">
      <c r="AC362" s="13"/>
      <c r="AD362" s="19"/>
      <c r="AE362" s="19"/>
      <c r="AF362" s="19"/>
      <c r="AG362" s="19"/>
    </row>
    <row r="363" customFormat="false" ht="15.75" hidden="false" customHeight="true" outlineLevel="0" collapsed="false">
      <c r="AC363" s="13"/>
      <c r="AD363" s="19"/>
      <c r="AE363" s="19"/>
      <c r="AF363" s="19"/>
      <c r="AG363" s="19"/>
    </row>
    <row r="364" customFormat="false" ht="15.75" hidden="false" customHeight="true" outlineLevel="0" collapsed="false">
      <c r="AC364" s="13"/>
      <c r="AD364" s="19"/>
      <c r="AE364" s="19"/>
      <c r="AF364" s="19"/>
      <c r="AG364" s="19"/>
    </row>
    <row r="365" customFormat="false" ht="15.75" hidden="false" customHeight="true" outlineLevel="0" collapsed="false">
      <c r="AC365" s="13"/>
      <c r="AD365" s="19"/>
      <c r="AE365" s="19"/>
      <c r="AF365" s="19"/>
      <c r="AG365" s="19"/>
    </row>
    <row r="366" customFormat="false" ht="15.75" hidden="false" customHeight="true" outlineLevel="0" collapsed="false">
      <c r="AC366" s="13"/>
      <c r="AD366" s="19"/>
      <c r="AE366" s="19"/>
      <c r="AF366" s="19"/>
      <c r="AG366" s="19"/>
    </row>
    <row r="367" customFormat="false" ht="15.75" hidden="false" customHeight="true" outlineLevel="0" collapsed="false">
      <c r="AC367" s="13"/>
      <c r="AD367" s="19"/>
      <c r="AE367" s="19"/>
      <c r="AF367" s="19"/>
      <c r="AG367" s="19"/>
    </row>
    <row r="368" customFormat="false" ht="15.75" hidden="false" customHeight="true" outlineLevel="0" collapsed="false">
      <c r="AC368" s="13"/>
      <c r="AD368" s="19"/>
      <c r="AE368" s="19"/>
      <c r="AF368" s="19"/>
      <c r="AG368" s="19"/>
    </row>
    <row r="369" customFormat="false" ht="15.75" hidden="false" customHeight="true" outlineLevel="0" collapsed="false">
      <c r="AC369" s="13"/>
      <c r="AD369" s="19"/>
      <c r="AE369" s="19"/>
      <c r="AF369" s="19"/>
      <c r="AG369" s="19"/>
    </row>
    <row r="370" customFormat="false" ht="15.75" hidden="false" customHeight="true" outlineLevel="0" collapsed="false">
      <c r="AC370" s="13"/>
      <c r="AD370" s="19"/>
      <c r="AE370" s="19"/>
      <c r="AF370" s="19"/>
      <c r="AG370" s="19"/>
    </row>
    <row r="371" customFormat="false" ht="15.75" hidden="false" customHeight="true" outlineLevel="0" collapsed="false">
      <c r="AC371" s="13"/>
      <c r="AD371" s="19"/>
      <c r="AE371" s="19"/>
      <c r="AF371" s="19"/>
      <c r="AG371" s="19"/>
    </row>
    <row r="372" customFormat="false" ht="15.75" hidden="false" customHeight="true" outlineLevel="0" collapsed="false">
      <c r="AC372" s="13"/>
      <c r="AD372" s="19"/>
      <c r="AE372" s="19"/>
      <c r="AF372" s="19"/>
      <c r="AG372" s="19"/>
    </row>
    <row r="373" customFormat="false" ht="15.75" hidden="false" customHeight="true" outlineLevel="0" collapsed="false">
      <c r="AC373" s="13"/>
      <c r="AD373" s="19"/>
      <c r="AE373" s="19"/>
      <c r="AF373" s="19"/>
      <c r="AG373" s="19"/>
    </row>
    <row r="374" customFormat="false" ht="15.75" hidden="false" customHeight="true" outlineLevel="0" collapsed="false">
      <c r="AC374" s="13"/>
      <c r="AD374" s="19"/>
      <c r="AE374" s="19"/>
      <c r="AF374" s="19"/>
      <c r="AG374" s="19"/>
    </row>
    <row r="375" customFormat="false" ht="15.75" hidden="false" customHeight="true" outlineLevel="0" collapsed="false">
      <c r="AC375" s="13"/>
      <c r="AD375" s="19"/>
      <c r="AE375" s="19"/>
      <c r="AF375" s="19"/>
      <c r="AG375" s="19"/>
    </row>
    <row r="376" customFormat="false" ht="15.75" hidden="false" customHeight="true" outlineLevel="0" collapsed="false">
      <c r="AC376" s="13"/>
      <c r="AD376" s="19"/>
      <c r="AE376" s="19"/>
      <c r="AF376" s="19"/>
      <c r="AG376" s="19"/>
    </row>
    <row r="377" customFormat="false" ht="15.75" hidden="false" customHeight="true" outlineLevel="0" collapsed="false">
      <c r="AC377" s="13"/>
      <c r="AD377" s="19"/>
      <c r="AE377" s="19"/>
      <c r="AF377" s="19"/>
      <c r="AG377" s="19"/>
    </row>
    <row r="378" customFormat="false" ht="15.75" hidden="false" customHeight="true" outlineLevel="0" collapsed="false">
      <c r="AC378" s="13"/>
      <c r="AD378" s="19"/>
      <c r="AE378" s="19"/>
      <c r="AF378" s="19"/>
      <c r="AG378" s="19"/>
    </row>
    <row r="379" customFormat="false" ht="15.75" hidden="false" customHeight="true" outlineLevel="0" collapsed="false">
      <c r="AC379" s="13"/>
      <c r="AD379" s="19"/>
      <c r="AE379" s="19"/>
      <c r="AF379" s="19"/>
      <c r="AG379" s="19"/>
    </row>
    <row r="380" customFormat="false" ht="15.75" hidden="false" customHeight="true" outlineLevel="0" collapsed="false">
      <c r="AC380" s="13"/>
      <c r="AD380" s="19"/>
      <c r="AE380" s="19"/>
      <c r="AF380" s="19"/>
      <c r="AG380" s="19"/>
    </row>
    <row r="381" customFormat="false" ht="15.75" hidden="false" customHeight="true" outlineLevel="0" collapsed="false">
      <c r="AC381" s="13"/>
      <c r="AD381" s="19"/>
      <c r="AE381" s="19"/>
      <c r="AF381" s="19"/>
      <c r="AG381" s="19"/>
    </row>
    <row r="382" customFormat="false" ht="15.75" hidden="false" customHeight="true" outlineLevel="0" collapsed="false">
      <c r="AC382" s="13"/>
      <c r="AD382" s="19"/>
      <c r="AE382" s="19"/>
      <c r="AF382" s="19"/>
      <c r="AG382" s="19"/>
    </row>
    <row r="383" customFormat="false" ht="15.75" hidden="false" customHeight="true" outlineLevel="0" collapsed="false">
      <c r="AC383" s="13"/>
      <c r="AD383" s="19"/>
      <c r="AE383" s="19"/>
      <c r="AF383" s="19"/>
      <c r="AG383" s="19"/>
    </row>
    <row r="384" customFormat="false" ht="15.75" hidden="false" customHeight="true" outlineLevel="0" collapsed="false">
      <c r="AD384" s="4"/>
      <c r="AE384" s="4"/>
      <c r="AF384" s="4"/>
      <c r="AG384" s="4"/>
    </row>
    <row r="385" customFormat="false" ht="15.75" hidden="false" customHeight="true" outlineLevel="0" collapsed="false">
      <c r="AD385" s="4"/>
      <c r="AE385" s="4"/>
      <c r="AF385" s="4"/>
      <c r="AG385" s="4"/>
    </row>
    <row r="386" customFormat="false" ht="15.75" hidden="false" customHeight="true" outlineLevel="0" collapsed="false">
      <c r="AD386" s="4"/>
      <c r="AE386" s="4"/>
      <c r="AF386" s="4"/>
      <c r="AG386" s="4"/>
    </row>
    <row r="387" customFormat="false" ht="15.75" hidden="false" customHeight="true" outlineLevel="0" collapsed="false">
      <c r="AD387" s="4"/>
      <c r="AE387" s="4"/>
      <c r="AF387" s="4"/>
      <c r="AG387" s="4"/>
    </row>
    <row r="388" customFormat="false" ht="15.75" hidden="false" customHeight="true" outlineLevel="0" collapsed="false">
      <c r="AD388" s="4"/>
      <c r="AE388" s="4"/>
      <c r="AF388" s="4"/>
      <c r="AG388" s="4"/>
    </row>
    <row r="389" customFormat="false" ht="15.75" hidden="false" customHeight="true" outlineLevel="0" collapsed="false">
      <c r="AD389" s="4"/>
      <c r="AE389" s="4"/>
      <c r="AF389" s="4"/>
      <c r="AG389" s="4"/>
    </row>
    <row r="390" customFormat="false" ht="15.75" hidden="false" customHeight="true" outlineLevel="0" collapsed="false">
      <c r="AD390" s="4"/>
      <c r="AE390" s="4"/>
      <c r="AF390" s="4"/>
      <c r="AG390" s="4"/>
    </row>
    <row r="391" customFormat="false" ht="15.75" hidden="false" customHeight="true" outlineLevel="0" collapsed="false">
      <c r="AD391" s="4"/>
      <c r="AE391" s="4"/>
      <c r="AF391" s="4"/>
      <c r="AG391" s="4"/>
    </row>
    <row r="392" customFormat="false" ht="15.75" hidden="false" customHeight="true" outlineLevel="0" collapsed="false">
      <c r="AD392" s="4"/>
      <c r="AE392" s="4"/>
      <c r="AF392" s="4"/>
      <c r="AG392" s="4"/>
    </row>
    <row r="393" customFormat="false" ht="15.75" hidden="false" customHeight="true" outlineLevel="0" collapsed="false">
      <c r="AD393" s="4"/>
      <c r="AE393" s="4"/>
      <c r="AF393" s="4"/>
      <c r="AG393" s="4"/>
    </row>
    <row r="394" customFormat="false" ht="15.75" hidden="false" customHeight="true" outlineLevel="0" collapsed="false">
      <c r="AD394" s="4"/>
      <c r="AE394" s="4"/>
      <c r="AF394" s="4"/>
      <c r="AG394" s="4"/>
    </row>
    <row r="395" customFormat="false" ht="15.75" hidden="false" customHeight="true" outlineLevel="0" collapsed="false">
      <c r="AD395" s="4"/>
      <c r="AE395" s="4"/>
      <c r="AF395" s="4"/>
      <c r="AG395" s="4"/>
    </row>
    <row r="396" customFormat="false" ht="15.75" hidden="false" customHeight="true" outlineLevel="0" collapsed="false">
      <c r="AD396" s="4"/>
      <c r="AE396" s="4"/>
      <c r="AF396" s="4"/>
      <c r="AG396" s="4"/>
    </row>
    <row r="397" customFormat="false" ht="15.75" hidden="false" customHeight="true" outlineLevel="0" collapsed="false">
      <c r="AD397" s="4"/>
      <c r="AE397" s="4"/>
      <c r="AF397" s="4"/>
      <c r="AG397" s="4"/>
    </row>
    <row r="398" customFormat="false" ht="15.75" hidden="false" customHeight="true" outlineLevel="0" collapsed="false">
      <c r="AD398" s="4"/>
      <c r="AE398" s="4"/>
      <c r="AF398" s="4"/>
      <c r="AG398" s="4"/>
    </row>
    <row r="399" customFormat="false" ht="15.75" hidden="false" customHeight="true" outlineLevel="0" collapsed="false">
      <c r="AD399" s="4"/>
      <c r="AE399" s="4"/>
      <c r="AF399" s="4"/>
      <c r="AG399" s="4"/>
    </row>
    <row r="400" customFormat="false" ht="15.75" hidden="false" customHeight="true" outlineLevel="0" collapsed="false">
      <c r="AD400" s="4"/>
      <c r="AE400" s="4"/>
      <c r="AF400" s="4"/>
      <c r="AG400" s="4"/>
    </row>
    <row r="401" customFormat="false" ht="15.75" hidden="false" customHeight="true" outlineLevel="0" collapsed="false">
      <c r="AD401" s="4"/>
      <c r="AE401" s="4"/>
      <c r="AF401" s="4"/>
      <c r="AG401" s="4"/>
    </row>
    <row r="402" customFormat="false" ht="15.75" hidden="false" customHeight="true" outlineLevel="0" collapsed="false">
      <c r="AD402" s="4"/>
      <c r="AE402" s="4"/>
      <c r="AF402" s="4"/>
      <c r="AG402" s="4"/>
    </row>
    <row r="403" customFormat="false" ht="15.75" hidden="false" customHeight="true" outlineLevel="0" collapsed="false">
      <c r="AD403" s="4"/>
      <c r="AE403" s="4"/>
      <c r="AF403" s="4"/>
      <c r="AG403" s="4"/>
    </row>
    <row r="404" customFormat="false" ht="15.75" hidden="false" customHeight="true" outlineLevel="0" collapsed="false">
      <c r="AD404" s="4"/>
      <c r="AE404" s="4"/>
      <c r="AF404" s="4"/>
      <c r="AG404" s="4"/>
    </row>
    <row r="405" customFormat="false" ht="15.75" hidden="false" customHeight="true" outlineLevel="0" collapsed="false">
      <c r="AD405" s="4"/>
      <c r="AE405" s="4"/>
      <c r="AF405" s="4"/>
      <c r="AG405" s="4"/>
    </row>
    <row r="406" customFormat="false" ht="15.75" hidden="false" customHeight="true" outlineLevel="0" collapsed="false">
      <c r="AD406" s="4"/>
      <c r="AE406" s="4"/>
      <c r="AF406" s="4"/>
      <c r="AG406" s="4"/>
    </row>
    <row r="407" customFormat="false" ht="15.75" hidden="false" customHeight="true" outlineLevel="0" collapsed="false">
      <c r="AD407" s="4"/>
      <c r="AE407" s="4"/>
      <c r="AF407" s="4"/>
      <c r="AG407" s="4"/>
    </row>
    <row r="408" customFormat="false" ht="15.75" hidden="false" customHeight="true" outlineLevel="0" collapsed="false">
      <c r="AD408" s="4"/>
      <c r="AE408" s="4"/>
      <c r="AF408" s="4"/>
      <c r="AG408" s="4"/>
    </row>
    <row r="409" customFormat="false" ht="15.75" hidden="false" customHeight="true" outlineLevel="0" collapsed="false">
      <c r="AD409" s="4"/>
      <c r="AE409" s="4"/>
      <c r="AF409" s="4"/>
      <c r="AG409" s="4"/>
    </row>
    <row r="410" customFormat="false" ht="15.75" hidden="false" customHeight="true" outlineLevel="0" collapsed="false">
      <c r="AD410" s="4"/>
      <c r="AE410" s="4"/>
      <c r="AF410" s="4"/>
      <c r="AG410" s="4"/>
    </row>
    <row r="411" customFormat="false" ht="15.75" hidden="false" customHeight="true" outlineLevel="0" collapsed="false">
      <c r="AD411" s="4"/>
      <c r="AE411" s="4"/>
      <c r="AF411" s="4"/>
      <c r="AG411" s="4"/>
    </row>
    <row r="412" customFormat="false" ht="15.75" hidden="false" customHeight="true" outlineLevel="0" collapsed="false">
      <c r="AD412" s="4"/>
      <c r="AE412" s="4"/>
      <c r="AF412" s="4"/>
      <c r="AG412" s="4"/>
    </row>
    <row r="413" customFormat="false" ht="15.75" hidden="false" customHeight="true" outlineLevel="0" collapsed="false">
      <c r="AD413" s="4"/>
      <c r="AE413" s="4"/>
      <c r="AF413" s="4"/>
      <c r="AG413" s="4"/>
    </row>
    <row r="414" customFormat="false" ht="15.75" hidden="false" customHeight="true" outlineLevel="0" collapsed="false">
      <c r="AD414" s="4"/>
      <c r="AE414" s="4"/>
      <c r="AF414" s="4"/>
      <c r="AG414" s="4"/>
    </row>
    <row r="415" customFormat="false" ht="15.75" hidden="false" customHeight="true" outlineLevel="0" collapsed="false">
      <c r="AD415" s="4"/>
      <c r="AE415" s="4"/>
      <c r="AF415" s="4"/>
      <c r="AG415" s="4"/>
    </row>
    <row r="416" customFormat="false" ht="15.75" hidden="false" customHeight="true" outlineLevel="0" collapsed="false">
      <c r="AD416" s="4"/>
      <c r="AE416" s="4"/>
      <c r="AF416" s="4"/>
      <c r="AG416" s="4"/>
    </row>
    <row r="417" customFormat="false" ht="15.75" hidden="false" customHeight="true" outlineLevel="0" collapsed="false">
      <c r="AD417" s="4"/>
      <c r="AE417" s="4"/>
      <c r="AF417" s="4"/>
      <c r="AG417" s="4"/>
    </row>
    <row r="418" customFormat="false" ht="15.75" hidden="false" customHeight="true" outlineLevel="0" collapsed="false">
      <c r="AD418" s="4"/>
      <c r="AE418" s="4"/>
      <c r="AF418" s="4"/>
      <c r="AG418" s="4"/>
    </row>
    <row r="419" customFormat="false" ht="15.75" hidden="false" customHeight="true" outlineLevel="0" collapsed="false">
      <c r="AD419" s="4"/>
      <c r="AE419" s="4"/>
      <c r="AF419" s="4"/>
      <c r="AG419" s="4"/>
    </row>
    <row r="420" customFormat="false" ht="15.75" hidden="false" customHeight="true" outlineLevel="0" collapsed="false">
      <c r="AD420" s="4"/>
      <c r="AE420" s="4"/>
      <c r="AF420" s="4"/>
      <c r="AG420" s="4"/>
    </row>
    <row r="421" customFormat="false" ht="15.75" hidden="false" customHeight="true" outlineLevel="0" collapsed="false">
      <c r="AD421" s="4"/>
      <c r="AE421" s="4"/>
      <c r="AF421" s="4"/>
      <c r="AG421" s="4"/>
    </row>
    <row r="422" customFormat="false" ht="15.75" hidden="false" customHeight="true" outlineLevel="0" collapsed="false">
      <c r="AD422" s="4"/>
      <c r="AE422" s="4"/>
      <c r="AF422" s="4"/>
      <c r="AG422" s="4"/>
    </row>
    <row r="423" customFormat="false" ht="15.75" hidden="false" customHeight="true" outlineLevel="0" collapsed="false">
      <c r="AD423" s="4"/>
      <c r="AE423" s="4"/>
      <c r="AF423" s="4"/>
      <c r="AG423" s="4"/>
    </row>
    <row r="424" customFormat="false" ht="15.75" hidden="false" customHeight="true" outlineLevel="0" collapsed="false">
      <c r="AD424" s="4"/>
      <c r="AE424" s="4"/>
      <c r="AF424" s="4"/>
      <c r="AG424" s="4"/>
    </row>
    <row r="425" customFormat="false" ht="15.75" hidden="false" customHeight="true" outlineLevel="0" collapsed="false">
      <c r="AD425" s="4"/>
      <c r="AE425" s="4"/>
      <c r="AF425" s="4"/>
      <c r="AG425" s="4"/>
    </row>
    <row r="426" customFormat="false" ht="15.75" hidden="false" customHeight="true" outlineLevel="0" collapsed="false">
      <c r="AD426" s="4"/>
      <c r="AE426" s="4"/>
      <c r="AF426" s="4"/>
      <c r="AG426" s="4"/>
    </row>
    <row r="427" customFormat="false" ht="15.75" hidden="false" customHeight="true" outlineLevel="0" collapsed="false">
      <c r="AD427" s="4"/>
      <c r="AE427" s="4"/>
      <c r="AF427" s="4"/>
      <c r="AG427" s="4"/>
    </row>
    <row r="428" customFormat="false" ht="15.75" hidden="false" customHeight="true" outlineLevel="0" collapsed="false">
      <c r="AD428" s="4"/>
      <c r="AE428" s="4"/>
      <c r="AF428" s="4"/>
      <c r="AG428" s="4"/>
    </row>
    <row r="429" customFormat="false" ht="15.75" hidden="false" customHeight="true" outlineLevel="0" collapsed="false">
      <c r="AD429" s="4"/>
      <c r="AE429" s="4"/>
      <c r="AF429" s="4"/>
      <c r="AG429" s="4"/>
    </row>
    <row r="430" customFormat="false" ht="15.75" hidden="false" customHeight="true" outlineLevel="0" collapsed="false">
      <c r="AD430" s="4"/>
      <c r="AE430" s="4"/>
      <c r="AF430" s="4"/>
      <c r="AG430" s="4"/>
    </row>
    <row r="431" customFormat="false" ht="15.75" hidden="false" customHeight="true" outlineLevel="0" collapsed="false">
      <c r="AD431" s="4"/>
      <c r="AE431" s="4"/>
      <c r="AF431" s="4"/>
      <c r="AG431" s="4"/>
    </row>
    <row r="432" customFormat="false" ht="15.75" hidden="false" customHeight="true" outlineLevel="0" collapsed="false">
      <c r="AD432" s="4"/>
      <c r="AE432" s="4"/>
      <c r="AF432" s="4"/>
      <c r="AG432" s="4"/>
    </row>
    <row r="433" customFormat="false" ht="15.75" hidden="false" customHeight="true" outlineLevel="0" collapsed="false">
      <c r="AD433" s="4"/>
      <c r="AE433" s="4"/>
      <c r="AF433" s="4"/>
      <c r="AG433" s="4"/>
    </row>
    <row r="434" customFormat="false" ht="15.75" hidden="false" customHeight="true" outlineLevel="0" collapsed="false">
      <c r="AD434" s="4"/>
      <c r="AE434" s="4"/>
      <c r="AF434" s="4"/>
      <c r="AG434" s="4"/>
    </row>
    <row r="435" customFormat="false" ht="15.75" hidden="false" customHeight="true" outlineLevel="0" collapsed="false">
      <c r="AD435" s="4"/>
      <c r="AE435" s="4"/>
      <c r="AF435" s="4"/>
      <c r="AG435" s="4"/>
    </row>
    <row r="436" customFormat="false" ht="15.75" hidden="false" customHeight="true" outlineLevel="0" collapsed="false">
      <c r="AD436" s="4"/>
      <c r="AE436" s="4"/>
      <c r="AF436" s="4"/>
      <c r="AG436" s="4"/>
    </row>
    <row r="437" customFormat="false" ht="15.75" hidden="false" customHeight="true" outlineLevel="0" collapsed="false">
      <c r="AD437" s="4"/>
      <c r="AE437" s="4"/>
      <c r="AF437" s="4"/>
      <c r="AG437" s="4"/>
    </row>
    <row r="438" customFormat="false" ht="15.75" hidden="false" customHeight="true" outlineLevel="0" collapsed="false">
      <c r="AD438" s="4"/>
      <c r="AE438" s="4"/>
      <c r="AF438" s="4"/>
      <c r="AG438" s="4"/>
    </row>
    <row r="439" customFormat="false" ht="15.75" hidden="false" customHeight="true" outlineLevel="0" collapsed="false">
      <c r="AD439" s="4"/>
      <c r="AE439" s="4"/>
      <c r="AF439" s="4"/>
      <c r="AG439" s="4"/>
    </row>
    <row r="440" customFormat="false" ht="15.75" hidden="false" customHeight="true" outlineLevel="0" collapsed="false">
      <c r="AD440" s="4"/>
      <c r="AE440" s="4"/>
      <c r="AF440" s="4"/>
      <c r="AG440" s="4"/>
    </row>
    <row r="441" customFormat="false" ht="15.75" hidden="false" customHeight="true" outlineLevel="0" collapsed="false">
      <c r="AD441" s="4"/>
      <c r="AE441" s="4"/>
      <c r="AF441" s="4"/>
      <c r="AG441" s="4"/>
    </row>
    <row r="442" customFormat="false" ht="15.75" hidden="false" customHeight="true" outlineLevel="0" collapsed="false">
      <c r="AD442" s="4"/>
      <c r="AE442" s="4"/>
      <c r="AF442" s="4"/>
      <c r="AG442" s="4"/>
    </row>
    <row r="443" customFormat="false" ht="15.75" hidden="false" customHeight="true" outlineLevel="0" collapsed="false">
      <c r="AD443" s="4"/>
      <c r="AE443" s="4"/>
      <c r="AF443" s="4"/>
      <c r="AG443" s="4"/>
    </row>
    <row r="444" customFormat="false" ht="15.75" hidden="false" customHeight="true" outlineLevel="0" collapsed="false">
      <c r="AD444" s="4"/>
      <c r="AE444" s="4"/>
      <c r="AF444" s="4"/>
      <c r="AG444" s="4"/>
    </row>
    <row r="445" customFormat="false" ht="15.75" hidden="false" customHeight="true" outlineLevel="0" collapsed="false">
      <c r="AD445" s="4"/>
      <c r="AE445" s="4"/>
      <c r="AF445" s="4"/>
      <c r="AG445" s="4"/>
    </row>
    <row r="446" customFormat="false" ht="15.75" hidden="false" customHeight="true" outlineLevel="0" collapsed="false">
      <c r="AD446" s="4"/>
      <c r="AE446" s="4"/>
      <c r="AF446" s="4"/>
      <c r="AG446" s="4"/>
    </row>
    <row r="447" customFormat="false" ht="15.75" hidden="false" customHeight="true" outlineLevel="0" collapsed="false">
      <c r="AD447" s="4"/>
      <c r="AE447" s="4"/>
      <c r="AF447" s="4"/>
      <c r="AG447" s="4"/>
    </row>
    <row r="448" customFormat="false" ht="15.75" hidden="false" customHeight="true" outlineLevel="0" collapsed="false">
      <c r="AD448" s="4"/>
      <c r="AE448" s="4"/>
      <c r="AF448" s="4"/>
      <c r="AG448" s="4"/>
    </row>
    <row r="449" customFormat="false" ht="15.75" hidden="false" customHeight="true" outlineLevel="0" collapsed="false">
      <c r="AD449" s="4"/>
      <c r="AE449" s="4"/>
      <c r="AF449" s="4"/>
      <c r="AG449" s="4"/>
    </row>
    <row r="450" customFormat="false" ht="15.75" hidden="false" customHeight="true" outlineLevel="0" collapsed="false">
      <c r="AD450" s="4"/>
      <c r="AE450" s="4"/>
      <c r="AF450" s="4"/>
      <c r="AG450" s="4"/>
    </row>
    <row r="451" customFormat="false" ht="15.75" hidden="false" customHeight="true" outlineLevel="0" collapsed="false">
      <c r="AD451" s="4"/>
      <c r="AE451" s="4"/>
      <c r="AF451" s="4"/>
      <c r="AG451" s="4"/>
    </row>
    <row r="452" customFormat="false" ht="15.75" hidden="false" customHeight="true" outlineLevel="0" collapsed="false">
      <c r="AD452" s="4"/>
      <c r="AE452" s="4"/>
      <c r="AF452" s="4"/>
      <c r="AG452" s="4"/>
    </row>
    <row r="453" customFormat="false" ht="15.75" hidden="false" customHeight="true" outlineLevel="0" collapsed="false">
      <c r="AD453" s="4"/>
      <c r="AE453" s="4"/>
      <c r="AF453" s="4"/>
      <c r="AG453" s="4"/>
    </row>
    <row r="454" customFormat="false" ht="15.75" hidden="false" customHeight="true" outlineLevel="0" collapsed="false">
      <c r="AD454" s="4"/>
      <c r="AE454" s="4"/>
      <c r="AF454" s="4"/>
      <c r="AG454" s="4"/>
    </row>
    <row r="455" customFormat="false" ht="15.75" hidden="false" customHeight="true" outlineLevel="0" collapsed="false">
      <c r="AD455" s="4"/>
      <c r="AE455" s="4"/>
      <c r="AF455" s="4"/>
      <c r="AG455" s="4"/>
    </row>
    <row r="456" customFormat="false" ht="15.75" hidden="false" customHeight="true" outlineLevel="0" collapsed="false">
      <c r="AD456" s="4"/>
      <c r="AE456" s="4"/>
      <c r="AF456" s="4"/>
      <c r="AG456" s="4"/>
    </row>
    <row r="457" customFormat="false" ht="15.75" hidden="false" customHeight="true" outlineLevel="0" collapsed="false">
      <c r="AD457" s="4"/>
      <c r="AE457" s="4"/>
      <c r="AF457" s="4"/>
      <c r="AG457" s="4"/>
    </row>
    <row r="458" customFormat="false" ht="15.75" hidden="false" customHeight="true" outlineLevel="0" collapsed="false">
      <c r="AD458" s="4"/>
      <c r="AE458" s="4"/>
      <c r="AF458" s="4"/>
      <c r="AG458" s="4"/>
    </row>
    <row r="459" customFormat="false" ht="15.75" hidden="false" customHeight="true" outlineLevel="0" collapsed="false">
      <c r="AD459" s="4"/>
      <c r="AE459" s="4"/>
      <c r="AF459" s="4"/>
      <c r="AG459" s="4"/>
    </row>
    <row r="460" customFormat="false" ht="15.75" hidden="false" customHeight="true" outlineLevel="0" collapsed="false">
      <c r="AD460" s="4"/>
      <c r="AE460" s="4"/>
      <c r="AF460" s="4"/>
      <c r="AG460" s="4"/>
    </row>
    <row r="461" customFormat="false" ht="15.75" hidden="false" customHeight="true" outlineLevel="0" collapsed="false">
      <c r="AD461" s="4"/>
      <c r="AE461" s="4"/>
      <c r="AF461" s="4"/>
      <c r="AG461" s="4"/>
    </row>
    <row r="462" customFormat="false" ht="15.75" hidden="false" customHeight="true" outlineLevel="0" collapsed="false">
      <c r="AD462" s="4"/>
      <c r="AE462" s="4"/>
      <c r="AF462" s="4"/>
      <c r="AG462" s="4"/>
    </row>
    <row r="463" customFormat="false" ht="15.75" hidden="false" customHeight="true" outlineLevel="0" collapsed="false">
      <c r="AD463" s="4"/>
      <c r="AE463" s="4"/>
      <c r="AF463" s="4"/>
      <c r="AG463" s="4"/>
    </row>
    <row r="464" customFormat="false" ht="15.75" hidden="false" customHeight="true" outlineLevel="0" collapsed="false">
      <c r="AD464" s="4"/>
      <c r="AE464" s="4"/>
      <c r="AF464" s="4"/>
      <c r="AG464" s="4"/>
    </row>
    <row r="465" customFormat="false" ht="15.75" hidden="false" customHeight="true" outlineLevel="0" collapsed="false">
      <c r="AD465" s="4"/>
      <c r="AE465" s="4"/>
      <c r="AF465" s="4"/>
      <c r="AG465" s="4"/>
    </row>
    <row r="466" customFormat="false" ht="15.75" hidden="false" customHeight="true" outlineLevel="0" collapsed="false">
      <c r="AD466" s="4"/>
      <c r="AE466" s="4"/>
      <c r="AF466" s="4"/>
      <c r="AG466" s="4"/>
    </row>
    <row r="467" customFormat="false" ht="15.75" hidden="false" customHeight="true" outlineLevel="0" collapsed="false">
      <c r="AD467" s="4"/>
      <c r="AE467" s="4"/>
      <c r="AF467" s="4"/>
      <c r="AG467" s="4"/>
    </row>
    <row r="468" customFormat="false" ht="15.75" hidden="false" customHeight="true" outlineLevel="0" collapsed="false">
      <c r="AD468" s="4"/>
      <c r="AE468" s="4"/>
      <c r="AF468" s="4"/>
      <c r="AG468" s="4"/>
    </row>
    <row r="469" customFormat="false" ht="15.75" hidden="false" customHeight="true" outlineLevel="0" collapsed="false">
      <c r="AD469" s="4"/>
      <c r="AE469" s="4"/>
      <c r="AF469" s="4"/>
      <c r="AG469" s="4"/>
    </row>
    <row r="470" customFormat="false" ht="15.75" hidden="false" customHeight="true" outlineLevel="0" collapsed="false">
      <c r="AD470" s="4"/>
      <c r="AE470" s="4"/>
      <c r="AF470" s="4"/>
      <c r="AG470" s="4"/>
    </row>
    <row r="471" customFormat="false" ht="15.75" hidden="false" customHeight="true" outlineLevel="0" collapsed="false">
      <c r="AD471" s="4"/>
      <c r="AE471" s="4"/>
      <c r="AF471" s="4"/>
      <c r="AG471" s="4"/>
    </row>
    <row r="472" customFormat="false" ht="15.75" hidden="false" customHeight="true" outlineLevel="0" collapsed="false">
      <c r="AD472" s="4"/>
      <c r="AE472" s="4"/>
      <c r="AF472" s="4"/>
      <c r="AG472" s="4"/>
    </row>
    <row r="473" customFormat="false" ht="15.75" hidden="false" customHeight="true" outlineLevel="0" collapsed="false">
      <c r="AD473" s="4"/>
      <c r="AE473" s="4"/>
      <c r="AF473" s="4"/>
      <c r="AG473" s="4"/>
    </row>
    <row r="474" customFormat="false" ht="15.75" hidden="false" customHeight="true" outlineLevel="0" collapsed="false">
      <c r="AD474" s="4"/>
      <c r="AE474" s="4"/>
      <c r="AF474" s="4"/>
      <c r="AG474" s="4"/>
    </row>
    <row r="475" customFormat="false" ht="15.75" hidden="false" customHeight="true" outlineLevel="0" collapsed="false">
      <c r="AD475" s="4"/>
      <c r="AE475" s="4"/>
      <c r="AF475" s="4"/>
      <c r="AG475" s="4"/>
    </row>
    <row r="476" customFormat="false" ht="15.75" hidden="false" customHeight="true" outlineLevel="0" collapsed="false">
      <c r="AD476" s="4"/>
      <c r="AE476" s="4"/>
      <c r="AF476" s="4"/>
      <c r="AG476" s="4"/>
    </row>
    <row r="477" customFormat="false" ht="15.75" hidden="false" customHeight="true" outlineLevel="0" collapsed="false">
      <c r="AD477" s="4"/>
      <c r="AE477" s="4"/>
      <c r="AF477" s="4"/>
      <c r="AG477" s="4"/>
    </row>
    <row r="478" customFormat="false" ht="15.75" hidden="false" customHeight="true" outlineLevel="0" collapsed="false">
      <c r="AD478" s="4"/>
      <c r="AE478" s="4"/>
      <c r="AF478" s="4"/>
      <c r="AG478" s="4"/>
    </row>
    <row r="479" customFormat="false" ht="15.75" hidden="false" customHeight="true" outlineLevel="0" collapsed="false">
      <c r="AD479" s="4"/>
      <c r="AE479" s="4"/>
      <c r="AF479" s="4"/>
      <c r="AG479" s="4"/>
    </row>
    <row r="480" customFormat="false" ht="15.75" hidden="false" customHeight="true" outlineLevel="0" collapsed="false">
      <c r="AD480" s="4"/>
      <c r="AE480" s="4"/>
      <c r="AF480" s="4"/>
      <c r="AG480" s="4"/>
    </row>
    <row r="481" customFormat="false" ht="15.75" hidden="false" customHeight="true" outlineLevel="0" collapsed="false">
      <c r="AD481" s="4"/>
      <c r="AE481" s="4"/>
      <c r="AF481" s="4"/>
      <c r="AG481" s="4"/>
    </row>
    <row r="482" customFormat="false" ht="15.75" hidden="false" customHeight="true" outlineLevel="0" collapsed="false">
      <c r="AD482" s="4"/>
      <c r="AE482" s="4"/>
      <c r="AF482" s="4"/>
      <c r="AG482" s="4"/>
    </row>
    <row r="483" customFormat="false" ht="15.75" hidden="false" customHeight="true" outlineLevel="0" collapsed="false">
      <c r="AD483" s="4"/>
      <c r="AE483" s="4"/>
      <c r="AF483" s="4"/>
      <c r="AG483" s="4"/>
    </row>
    <row r="484" customFormat="false" ht="15.75" hidden="false" customHeight="true" outlineLevel="0" collapsed="false">
      <c r="AD484" s="4"/>
      <c r="AE484" s="4"/>
      <c r="AF484" s="4"/>
      <c r="AG484" s="4"/>
    </row>
    <row r="485" customFormat="false" ht="15.75" hidden="false" customHeight="true" outlineLevel="0" collapsed="false">
      <c r="AD485" s="4"/>
      <c r="AE485" s="4"/>
      <c r="AF485" s="4"/>
      <c r="AG485" s="4"/>
    </row>
    <row r="486" customFormat="false" ht="15.75" hidden="false" customHeight="true" outlineLevel="0" collapsed="false">
      <c r="AD486" s="4"/>
      <c r="AE486" s="4"/>
      <c r="AF486" s="4"/>
      <c r="AG486" s="4"/>
    </row>
    <row r="487" customFormat="false" ht="15.75" hidden="false" customHeight="true" outlineLevel="0" collapsed="false">
      <c r="AD487" s="4"/>
      <c r="AE487" s="4"/>
      <c r="AF487" s="4"/>
      <c r="AG487" s="4"/>
    </row>
    <row r="488" customFormat="false" ht="15.75" hidden="false" customHeight="true" outlineLevel="0" collapsed="false">
      <c r="AD488" s="4"/>
      <c r="AE488" s="4"/>
      <c r="AF488" s="4"/>
      <c r="AG488" s="4"/>
    </row>
    <row r="489" customFormat="false" ht="15.75" hidden="false" customHeight="true" outlineLevel="0" collapsed="false">
      <c r="AD489" s="4"/>
      <c r="AE489" s="4"/>
      <c r="AF489" s="4"/>
      <c r="AG489" s="4"/>
    </row>
    <row r="490" customFormat="false" ht="15.75" hidden="false" customHeight="true" outlineLevel="0" collapsed="false">
      <c r="AD490" s="4"/>
      <c r="AE490" s="4"/>
      <c r="AF490" s="4"/>
      <c r="AG490" s="4"/>
    </row>
    <row r="491" customFormat="false" ht="15.75" hidden="false" customHeight="true" outlineLevel="0" collapsed="false">
      <c r="AD491" s="4"/>
      <c r="AE491" s="4"/>
      <c r="AF491" s="4"/>
      <c r="AG491" s="4"/>
    </row>
    <row r="492" customFormat="false" ht="15.75" hidden="false" customHeight="true" outlineLevel="0" collapsed="false">
      <c r="AD492" s="4"/>
      <c r="AE492" s="4"/>
      <c r="AF492" s="4"/>
      <c r="AG492" s="4"/>
    </row>
    <row r="493" customFormat="false" ht="15.75" hidden="false" customHeight="true" outlineLevel="0" collapsed="false">
      <c r="AD493" s="4"/>
      <c r="AE493" s="4"/>
      <c r="AF493" s="4"/>
      <c r="AG493" s="4"/>
    </row>
    <row r="494" customFormat="false" ht="15.75" hidden="false" customHeight="true" outlineLevel="0" collapsed="false">
      <c r="AD494" s="4"/>
      <c r="AE494" s="4"/>
      <c r="AF494" s="4"/>
      <c r="AG494" s="4"/>
    </row>
    <row r="495" customFormat="false" ht="15.75" hidden="false" customHeight="true" outlineLevel="0" collapsed="false">
      <c r="AD495" s="4"/>
      <c r="AE495" s="4"/>
      <c r="AF495" s="4"/>
      <c r="AG495" s="4"/>
    </row>
    <row r="496" customFormat="false" ht="15.75" hidden="false" customHeight="true" outlineLevel="0" collapsed="false">
      <c r="AD496" s="4"/>
      <c r="AE496" s="4"/>
      <c r="AF496" s="4"/>
      <c r="AG496" s="4"/>
    </row>
    <row r="497" customFormat="false" ht="15.75" hidden="false" customHeight="true" outlineLevel="0" collapsed="false">
      <c r="AD497" s="4"/>
      <c r="AE497" s="4"/>
      <c r="AF497" s="4"/>
      <c r="AG497" s="4"/>
    </row>
    <row r="498" customFormat="false" ht="15.75" hidden="false" customHeight="true" outlineLevel="0" collapsed="false">
      <c r="AD498" s="4"/>
      <c r="AE498" s="4"/>
      <c r="AF498" s="4"/>
      <c r="AG498" s="4"/>
    </row>
    <row r="499" customFormat="false" ht="15.75" hidden="false" customHeight="true" outlineLevel="0" collapsed="false">
      <c r="AD499" s="4"/>
      <c r="AE499" s="4"/>
      <c r="AF499" s="4"/>
      <c r="AG499" s="4"/>
    </row>
    <row r="500" customFormat="false" ht="15.75" hidden="false" customHeight="true" outlineLevel="0" collapsed="false">
      <c r="AD500" s="4"/>
      <c r="AE500" s="4"/>
      <c r="AF500" s="4"/>
      <c r="AG500" s="4"/>
    </row>
    <row r="501" customFormat="false" ht="15.75" hidden="false" customHeight="true" outlineLevel="0" collapsed="false">
      <c r="AD501" s="4"/>
      <c r="AE501" s="4"/>
      <c r="AF501" s="4"/>
      <c r="AG501" s="4"/>
    </row>
    <row r="502" customFormat="false" ht="15.75" hidden="false" customHeight="true" outlineLevel="0" collapsed="false">
      <c r="AD502" s="4"/>
      <c r="AE502" s="4"/>
      <c r="AF502" s="4"/>
      <c r="AG502" s="4"/>
    </row>
    <row r="503" customFormat="false" ht="15.75" hidden="false" customHeight="true" outlineLevel="0" collapsed="false">
      <c r="AD503" s="4"/>
      <c r="AE503" s="4"/>
      <c r="AF503" s="4"/>
      <c r="AG503" s="4"/>
    </row>
    <row r="504" customFormat="false" ht="15.75" hidden="false" customHeight="true" outlineLevel="0" collapsed="false">
      <c r="AD504" s="4"/>
      <c r="AE504" s="4"/>
      <c r="AF504" s="4"/>
      <c r="AG504" s="4"/>
    </row>
    <row r="505" customFormat="false" ht="15.75" hidden="false" customHeight="true" outlineLevel="0" collapsed="false">
      <c r="AD505" s="4"/>
      <c r="AE505" s="4"/>
      <c r="AF505" s="4"/>
      <c r="AG505" s="4"/>
    </row>
    <row r="506" customFormat="false" ht="15.75" hidden="false" customHeight="true" outlineLevel="0" collapsed="false">
      <c r="AD506" s="4"/>
      <c r="AE506" s="4"/>
      <c r="AF506" s="4"/>
      <c r="AG506" s="4"/>
    </row>
    <row r="507" customFormat="false" ht="15.75" hidden="false" customHeight="true" outlineLevel="0" collapsed="false">
      <c r="AD507" s="4"/>
      <c r="AE507" s="4"/>
      <c r="AF507" s="4"/>
      <c r="AG507" s="4"/>
    </row>
    <row r="508" customFormat="false" ht="15.75" hidden="false" customHeight="true" outlineLevel="0" collapsed="false">
      <c r="AD508" s="4"/>
      <c r="AE508" s="4"/>
      <c r="AF508" s="4"/>
      <c r="AG508" s="4"/>
    </row>
    <row r="509" customFormat="false" ht="15.75" hidden="false" customHeight="true" outlineLevel="0" collapsed="false">
      <c r="AD509" s="4"/>
      <c r="AE509" s="4"/>
      <c r="AF509" s="4"/>
      <c r="AG509" s="4"/>
    </row>
    <row r="510" customFormat="false" ht="15.75" hidden="false" customHeight="true" outlineLevel="0" collapsed="false">
      <c r="AD510" s="4"/>
      <c r="AE510" s="4"/>
      <c r="AF510" s="4"/>
      <c r="AG510" s="4"/>
    </row>
    <row r="511" customFormat="false" ht="15.75" hidden="false" customHeight="true" outlineLevel="0" collapsed="false">
      <c r="AD511" s="4"/>
      <c r="AE511" s="4"/>
      <c r="AF511" s="4"/>
      <c r="AG511" s="4"/>
    </row>
    <row r="512" customFormat="false" ht="15.75" hidden="false" customHeight="true" outlineLevel="0" collapsed="false">
      <c r="AD512" s="4"/>
      <c r="AE512" s="4"/>
      <c r="AF512" s="4"/>
      <c r="AG512" s="4"/>
    </row>
    <row r="513" customFormat="false" ht="15.75" hidden="false" customHeight="true" outlineLevel="0" collapsed="false">
      <c r="AD513" s="4"/>
      <c r="AE513" s="4"/>
      <c r="AF513" s="4"/>
      <c r="AG513" s="4"/>
    </row>
    <row r="514" customFormat="false" ht="15.75" hidden="false" customHeight="true" outlineLevel="0" collapsed="false">
      <c r="AD514" s="4"/>
      <c r="AE514" s="4"/>
      <c r="AF514" s="4"/>
      <c r="AG514" s="4"/>
    </row>
    <row r="515" customFormat="false" ht="15.75" hidden="false" customHeight="true" outlineLevel="0" collapsed="false">
      <c r="AD515" s="4"/>
      <c r="AE515" s="4"/>
      <c r="AF515" s="4"/>
      <c r="AG515" s="4"/>
    </row>
    <row r="516" customFormat="false" ht="15.75" hidden="false" customHeight="true" outlineLevel="0" collapsed="false">
      <c r="AD516" s="4"/>
      <c r="AE516" s="4"/>
      <c r="AF516" s="4"/>
      <c r="AG516" s="4"/>
    </row>
    <row r="517" customFormat="false" ht="15.75" hidden="false" customHeight="true" outlineLevel="0" collapsed="false">
      <c r="AD517" s="4"/>
      <c r="AE517" s="4"/>
      <c r="AF517" s="4"/>
      <c r="AG517" s="4"/>
    </row>
    <row r="518" customFormat="false" ht="15.75" hidden="false" customHeight="true" outlineLevel="0" collapsed="false">
      <c r="AD518" s="4"/>
      <c r="AE518" s="4"/>
      <c r="AF518" s="4"/>
      <c r="AG518" s="4"/>
    </row>
    <row r="519" customFormat="false" ht="15.75" hidden="false" customHeight="true" outlineLevel="0" collapsed="false">
      <c r="AD519" s="4"/>
      <c r="AE519" s="4"/>
      <c r="AF519" s="4"/>
      <c r="AG519" s="4"/>
    </row>
    <row r="520" customFormat="false" ht="15.75" hidden="false" customHeight="true" outlineLevel="0" collapsed="false">
      <c r="AD520" s="4"/>
      <c r="AE520" s="4"/>
      <c r="AF520" s="4"/>
      <c r="AG520" s="4"/>
    </row>
    <row r="521" customFormat="false" ht="15.75" hidden="false" customHeight="true" outlineLevel="0" collapsed="false">
      <c r="AD521" s="4"/>
      <c r="AE521" s="4"/>
      <c r="AF521" s="4"/>
      <c r="AG521" s="4"/>
    </row>
    <row r="522" customFormat="false" ht="15.75" hidden="false" customHeight="true" outlineLevel="0" collapsed="false">
      <c r="AD522" s="4"/>
      <c r="AE522" s="4"/>
      <c r="AF522" s="4"/>
      <c r="AG522" s="4"/>
    </row>
    <row r="523" customFormat="false" ht="15.75" hidden="false" customHeight="true" outlineLevel="0" collapsed="false">
      <c r="AD523" s="4"/>
      <c r="AE523" s="4"/>
      <c r="AF523" s="4"/>
      <c r="AG523" s="4"/>
    </row>
    <row r="524" customFormat="false" ht="15.75" hidden="false" customHeight="true" outlineLevel="0" collapsed="false">
      <c r="AD524" s="4"/>
      <c r="AE524" s="4"/>
      <c r="AF524" s="4"/>
      <c r="AG524" s="4"/>
    </row>
    <row r="525" customFormat="false" ht="15.75" hidden="false" customHeight="true" outlineLevel="0" collapsed="false">
      <c r="AD525" s="4"/>
      <c r="AE525" s="4"/>
      <c r="AF525" s="4"/>
      <c r="AG525" s="4"/>
    </row>
    <row r="526" customFormat="false" ht="15.75" hidden="false" customHeight="true" outlineLevel="0" collapsed="false">
      <c r="AD526" s="4"/>
      <c r="AE526" s="4"/>
      <c r="AF526" s="4"/>
      <c r="AG526" s="4"/>
    </row>
    <row r="527" customFormat="false" ht="15.75" hidden="false" customHeight="true" outlineLevel="0" collapsed="false">
      <c r="AD527" s="4"/>
      <c r="AE527" s="4"/>
      <c r="AF527" s="4"/>
      <c r="AG527" s="4"/>
    </row>
    <row r="528" customFormat="false" ht="15.75" hidden="false" customHeight="true" outlineLevel="0" collapsed="false">
      <c r="AD528" s="4"/>
      <c r="AE528" s="4"/>
      <c r="AF528" s="4"/>
      <c r="AG528" s="4"/>
    </row>
    <row r="529" customFormat="false" ht="15.75" hidden="false" customHeight="true" outlineLevel="0" collapsed="false">
      <c r="AD529" s="4"/>
      <c r="AE529" s="4"/>
      <c r="AF529" s="4"/>
      <c r="AG529" s="4"/>
    </row>
    <row r="530" customFormat="false" ht="15.75" hidden="false" customHeight="true" outlineLevel="0" collapsed="false">
      <c r="AD530" s="4"/>
      <c r="AE530" s="4"/>
      <c r="AF530" s="4"/>
      <c r="AG530" s="4"/>
    </row>
    <row r="531" customFormat="false" ht="15.75" hidden="false" customHeight="true" outlineLevel="0" collapsed="false">
      <c r="AD531" s="4"/>
      <c r="AE531" s="4"/>
      <c r="AF531" s="4"/>
      <c r="AG531" s="4"/>
    </row>
    <row r="532" customFormat="false" ht="15.75" hidden="false" customHeight="true" outlineLevel="0" collapsed="false">
      <c r="AD532" s="4"/>
      <c r="AE532" s="4"/>
      <c r="AF532" s="4"/>
      <c r="AG532" s="4"/>
    </row>
    <row r="533" customFormat="false" ht="15.75" hidden="false" customHeight="true" outlineLevel="0" collapsed="false">
      <c r="AD533" s="4"/>
      <c r="AE533" s="4"/>
      <c r="AF533" s="4"/>
      <c r="AG533" s="4"/>
    </row>
    <row r="534" customFormat="false" ht="15.75" hidden="false" customHeight="true" outlineLevel="0" collapsed="false">
      <c r="AD534" s="4"/>
      <c r="AE534" s="4"/>
      <c r="AF534" s="4"/>
      <c r="AG534" s="4"/>
    </row>
    <row r="535" customFormat="false" ht="15.75" hidden="false" customHeight="true" outlineLevel="0" collapsed="false">
      <c r="AD535" s="4"/>
      <c r="AE535" s="4"/>
      <c r="AF535" s="4"/>
      <c r="AG535" s="4"/>
    </row>
    <row r="536" customFormat="false" ht="15.75" hidden="false" customHeight="true" outlineLevel="0" collapsed="false">
      <c r="AD536" s="4"/>
      <c r="AE536" s="4"/>
      <c r="AF536" s="4"/>
      <c r="AG536" s="4"/>
    </row>
    <row r="537" customFormat="false" ht="15.75" hidden="false" customHeight="true" outlineLevel="0" collapsed="false">
      <c r="AD537" s="4"/>
      <c r="AE537" s="4"/>
      <c r="AF537" s="4"/>
      <c r="AG537" s="4"/>
    </row>
    <row r="538" customFormat="false" ht="15.75" hidden="false" customHeight="true" outlineLevel="0" collapsed="false">
      <c r="AD538" s="4"/>
      <c r="AE538" s="4"/>
      <c r="AF538" s="4"/>
      <c r="AG538" s="4"/>
    </row>
    <row r="539" customFormat="false" ht="15.75" hidden="false" customHeight="true" outlineLevel="0" collapsed="false">
      <c r="AD539" s="4"/>
      <c r="AE539" s="4"/>
      <c r="AF539" s="4"/>
      <c r="AG539" s="4"/>
    </row>
    <row r="540" customFormat="false" ht="15.75" hidden="false" customHeight="true" outlineLevel="0" collapsed="false">
      <c r="AD540" s="4"/>
      <c r="AE540" s="4"/>
      <c r="AF540" s="4"/>
      <c r="AG540" s="4"/>
    </row>
    <row r="541" customFormat="false" ht="15.75" hidden="false" customHeight="true" outlineLevel="0" collapsed="false">
      <c r="AD541" s="4"/>
      <c r="AE541" s="4"/>
      <c r="AF541" s="4"/>
      <c r="AG541" s="4"/>
    </row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</sheetData>
  <mergeCells count="410">
    <mergeCell ref="AD1:AG2"/>
    <mergeCell ref="B6:AG6"/>
    <mergeCell ref="B8:N8"/>
    <mergeCell ref="P8:AG8"/>
    <mergeCell ref="P12:U12"/>
    <mergeCell ref="P14:U14"/>
    <mergeCell ref="Z14:AE14"/>
    <mergeCell ref="B16:AG16"/>
    <mergeCell ref="B20:AG20"/>
    <mergeCell ref="B24:AG24"/>
    <mergeCell ref="B25:AG25"/>
    <mergeCell ref="G28:AB28"/>
    <mergeCell ref="AC28:AG28"/>
    <mergeCell ref="A30:A31"/>
    <mergeCell ref="B30:F31"/>
    <mergeCell ref="G30:AB31"/>
    <mergeCell ref="AC30:AG31"/>
    <mergeCell ref="B32:F32"/>
    <mergeCell ref="G32:AB32"/>
    <mergeCell ref="AC32:AG32"/>
    <mergeCell ref="B33:F33"/>
    <mergeCell ref="G33:AB33"/>
    <mergeCell ref="AC33:AG33"/>
    <mergeCell ref="B34:F34"/>
    <mergeCell ref="G34:AB34"/>
    <mergeCell ref="AC34:AG34"/>
    <mergeCell ref="B35:F35"/>
    <mergeCell ref="G35:AB35"/>
    <mergeCell ref="AC35:AG35"/>
    <mergeCell ref="B36:F36"/>
    <mergeCell ref="G36:AB36"/>
    <mergeCell ref="AC36:AG36"/>
    <mergeCell ref="B37:F37"/>
    <mergeCell ref="G37:AB37"/>
    <mergeCell ref="AC37:AG37"/>
    <mergeCell ref="B38:F38"/>
    <mergeCell ref="G38:AB38"/>
    <mergeCell ref="AC38:AG38"/>
    <mergeCell ref="B39:F39"/>
    <mergeCell ref="G39:AB39"/>
    <mergeCell ref="AC39:AG39"/>
    <mergeCell ref="B40:F40"/>
    <mergeCell ref="G40:AB40"/>
    <mergeCell ref="AC40:AG40"/>
    <mergeCell ref="B41:F41"/>
    <mergeCell ref="G41:AB41"/>
    <mergeCell ref="AC41:AG41"/>
    <mergeCell ref="B42:F42"/>
    <mergeCell ref="G42:AB42"/>
    <mergeCell ref="AC42:AG42"/>
    <mergeCell ref="B43:F43"/>
    <mergeCell ref="G43:AB43"/>
    <mergeCell ref="AC43:AG43"/>
    <mergeCell ref="B44:F44"/>
    <mergeCell ref="G44:AB44"/>
    <mergeCell ref="AC44:AG44"/>
    <mergeCell ref="B45:F45"/>
    <mergeCell ref="G45:AB45"/>
    <mergeCell ref="AC45:AG45"/>
    <mergeCell ref="B46:F46"/>
    <mergeCell ref="G46:AB46"/>
    <mergeCell ref="AC46:AG46"/>
    <mergeCell ref="B47:F47"/>
    <mergeCell ref="G47:AB47"/>
    <mergeCell ref="AC47:AG47"/>
    <mergeCell ref="B48:F48"/>
    <mergeCell ref="G48:AB48"/>
    <mergeCell ref="AC48:AG48"/>
    <mergeCell ref="B49:F49"/>
    <mergeCell ref="G49:AB49"/>
    <mergeCell ref="AC49:AG49"/>
    <mergeCell ref="B50:F50"/>
    <mergeCell ref="G50:AB50"/>
    <mergeCell ref="AC50:AG50"/>
    <mergeCell ref="B51:F51"/>
    <mergeCell ref="G51:AB51"/>
    <mergeCell ref="AC51:AG51"/>
    <mergeCell ref="B52:F52"/>
    <mergeCell ref="G52:AB52"/>
    <mergeCell ref="AC52:AG52"/>
    <mergeCell ref="B53:F53"/>
    <mergeCell ref="G53:AB53"/>
    <mergeCell ref="AC53:AG53"/>
    <mergeCell ref="B54:F54"/>
    <mergeCell ref="G54:AB54"/>
    <mergeCell ref="AC54:AG54"/>
    <mergeCell ref="B55:F55"/>
    <mergeCell ref="G55:AB55"/>
    <mergeCell ref="AC55:AG55"/>
    <mergeCell ref="B56:F56"/>
    <mergeCell ref="G56:AB56"/>
    <mergeCell ref="AC56:AG56"/>
    <mergeCell ref="B57:F57"/>
    <mergeCell ref="G57:AB57"/>
    <mergeCell ref="AC57:AG57"/>
    <mergeCell ref="B58:F58"/>
    <mergeCell ref="G58:AB58"/>
    <mergeCell ref="AC58:AG58"/>
    <mergeCell ref="B59:F59"/>
    <mergeCell ref="G59:AB59"/>
    <mergeCell ref="AC59:AG59"/>
    <mergeCell ref="B60:F60"/>
    <mergeCell ref="G60:AB60"/>
    <mergeCell ref="AC60:AG60"/>
    <mergeCell ref="B61:F61"/>
    <mergeCell ref="G61:AB61"/>
    <mergeCell ref="AC61:AG61"/>
    <mergeCell ref="B62:F62"/>
    <mergeCell ref="G62:AB62"/>
    <mergeCell ref="AC62:AG62"/>
    <mergeCell ref="B63:F63"/>
    <mergeCell ref="G63:AB63"/>
    <mergeCell ref="AC63:AG63"/>
    <mergeCell ref="B64:F64"/>
    <mergeCell ref="G64:AB64"/>
    <mergeCell ref="AC64:AG64"/>
    <mergeCell ref="B65:F65"/>
    <mergeCell ref="G65:AB65"/>
    <mergeCell ref="AC65:AG65"/>
    <mergeCell ref="B66:F66"/>
    <mergeCell ref="G66:AB66"/>
    <mergeCell ref="AC66:AG66"/>
    <mergeCell ref="B67:F67"/>
    <mergeCell ref="G67:AB67"/>
    <mergeCell ref="AC67:AG67"/>
    <mergeCell ref="B68:F68"/>
    <mergeCell ref="G68:AB68"/>
    <mergeCell ref="AC68:AG68"/>
    <mergeCell ref="B69:F69"/>
    <mergeCell ref="G69:AB69"/>
    <mergeCell ref="AC69:AG69"/>
    <mergeCell ref="B70:F70"/>
    <mergeCell ref="G70:AB70"/>
    <mergeCell ref="AC70:AG70"/>
    <mergeCell ref="B71:F71"/>
    <mergeCell ref="G71:AB71"/>
    <mergeCell ref="AC71:AG71"/>
    <mergeCell ref="B72:F72"/>
    <mergeCell ref="G72:AB72"/>
    <mergeCell ref="AC72:AG72"/>
    <mergeCell ref="B73:F73"/>
    <mergeCell ref="G73:AB73"/>
    <mergeCell ref="AC73:AG73"/>
    <mergeCell ref="B74:F74"/>
    <mergeCell ref="G74:AB74"/>
    <mergeCell ref="AC74:AG74"/>
    <mergeCell ref="B75:F75"/>
    <mergeCell ref="G75:AB75"/>
    <mergeCell ref="AC75:AG75"/>
    <mergeCell ref="B76:F76"/>
    <mergeCell ref="G76:AB76"/>
    <mergeCell ref="AC76:AG76"/>
    <mergeCell ref="B77:F77"/>
    <mergeCell ref="G77:AB77"/>
    <mergeCell ref="AC77:AG77"/>
    <mergeCell ref="B78:F78"/>
    <mergeCell ref="G78:AB78"/>
    <mergeCell ref="AC78:AG78"/>
    <mergeCell ref="B79:F79"/>
    <mergeCell ref="G79:AB79"/>
    <mergeCell ref="AC79:AG79"/>
    <mergeCell ref="B80:F80"/>
    <mergeCell ref="G80:AB80"/>
    <mergeCell ref="AC80:AG80"/>
    <mergeCell ref="B81:F81"/>
    <mergeCell ref="G81:AB81"/>
    <mergeCell ref="AC81:AG81"/>
    <mergeCell ref="B82:F82"/>
    <mergeCell ref="G82:AB82"/>
    <mergeCell ref="AC82:AG82"/>
    <mergeCell ref="B83:F83"/>
    <mergeCell ref="G83:AB83"/>
    <mergeCell ref="AC83:AG83"/>
    <mergeCell ref="B84:F84"/>
    <mergeCell ref="G84:AB84"/>
    <mergeCell ref="AC84:AG84"/>
    <mergeCell ref="B85:F85"/>
    <mergeCell ref="G85:AB85"/>
    <mergeCell ref="AC85:AG85"/>
    <mergeCell ref="B86:F86"/>
    <mergeCell ref="G86:AB86"/>
    <mergeCell ref="AC86:AG86"/>
    <mergeCell ref="B87:F87"/>
    <mergeCell ref="G87:AB87"/>
    <mergeCell ref="AC87:AG87"/>
    <mergeCell ref="B88:F88"/>
    <mergeCell ref="G88:AB88"/>
    <mergeCell ref="AC88:AG88"/>
    <mergeCell ref="B89:F89"/>
    <mergeCell ref="G89:AB89"/>
    <mergeCell ref="AC89:AG89"/>
    <mergeCell ref="B90:F90"/>
    <mergeCell ref="G90:AB90"/>
    <mergeCell ref="AC90:AG90"/>
    <mergeCell ref="B91:F91"/>
    <mergeCell ref="G91:AB91"/>
    <mergeCell ref="AC91:AG91"/>
    <mergeCell ref="B92:F92"/>
    <mergeCell ref="G92:AB92"/>
    <mergeCell ref="AC92:AG92"/>
    <mergeCell ref="B93:F93"/>
    <mergeCell ref="G93:AB93"/>
    <mergeCell ref="AC93:AG93"/>
    <mergeCell ref="B94:F94"/>
    <mergeCell ref="G94:AB94"/>
    <mergeCell ref="AC94:AG94"/>
    <mergeCell ref="B95:F95"/>
    <mergeCell ref="G95:AB95"/>
    <mergeCell ref="AC95:AG95"/>
    <mergeCell ref="B96:F96"/>
    <mergeCell ref="G96:AB96"/>
    <mergeCell ref="AC96:AG96"/>
    <mergeCell ref="B97:F97"/>
    <mergeCell ref="G97:AB97"/>
    <mergeCell ref="AC97:AG97"/>
    <mergeCell ref="B98:F98"/>
    <mergeCell ref="G98:AB98"/>
    <mergeCell ref="AC98:AG98"/>
    <mergeCell ref="B99:F99"/>
    <mergeCell ref="G99:AB99"/>
    <mergeCell ref="AC99:AG99"/>
    <mergeCell ref="B100:F100"/>
    <mergeCell ref="G100:AB100"/>
    <mergeCell ref="AC100:AG100"/>
    <mergeCell ref="B101:F101"/>
    <mergeCell ref="G101:AB101"/>
    <mergeCell ref="AC101:AG101"/>
    <mergeCell ref="B102:F102"/>
    <mergeCell ref="G102:AB102"/>
    <mergeCell ref="AC102:AG102"/>
    <mergeCell ref="B103:F103"/>
    <mergeCell ref="G103:AB103"/>
    <mergeCell ref="AC103:AG103"/>
    <mergeCell ref="B104:F104"/>
    <mergeCell ref="G104:AB104"/>
    <mergeCell ref="AC104:AG104"/>
    <mergeCell ref="B105:F105"/>
    <mergeCell ref="G105:AB105"/>
    <mergeCell ref="AC105:AG105"/>
    <mergeCell ref="B106:F106"/>
    <mergeCell ref="G106:AB106"/>
    <mergeCell ref="AC106:AG106"/>
    <mergeCell ref="B107:F107"/>
    <mergeCell ref="G107:AB107"/>
    <mergeCell ref="AC107:AG107"/>
    <mergeCell ref="B108:F108"/>
    <mergeCell ref="G108:AB108"/>
    <mergeCell ref="AC108:AG108"/>
    <mergeCell ref="B109:F109"/>
    <mergeCell ref="G109:AB109"/>
    <mergeCell ref="AC109:AG109"/>
    <mergeCell ref="B110:F110"/>
    <mergeCell ref="G110:AB110"/>
    <mergeCell ref="AC110:AG110"/>
    <mergeCell ref="B111:F111"/>
    <mergeCell ref="G111:AB111"/>
    <mergeCell ref="AC111:AG111"/>
    <mergeCell ref="B112:F112"/>
    <mergeCell ref="G112:AB112"/>
    <mergeCell ref="AC112:AG112"/>
    <mergeCell ref="B113:F113"/>
    <mergeCell ref="G113:AB113"/>
    <mergeCell ref="AC113:AG113"/>
    <mergeCell ref="B114:F114"/>
    <mergeCell ref="G114:AB114"/>
    <mergeCell ref="AC114:AG114"/>
    <mergeCell ref="B115:F115"/>
    <mergeCell ref="G115:AB115"/>
    <mergeCell ref="AC115:AG115"/>
    <mergeCell ref="B116:F116"/>
    <mergeCell ref="G116:AB116"/>
    <mergeCell ref="AC116:AG116"/>
    <mergeCell ref="B117:F117"/>
    <mergeCell ref="G117:AB117"/>
    <mergeCell ref="AC117:AG117"/>
    <mergeCell ref="B118:F118"/>
    <mergeCell ref="G118:AB118"/>
    <mergeCell ref="AC118:AG118"/>
    <mergeCell ref="B119:F119"/>
    <mergeCell ref="G119:AB119"/>
    <mergeCell ref="AC119:AG119"/>
    <mergeCell ref="B120:F120"/>
    <mergeCell ref="G120:AB120"/>
    <mergeCell ref="AC120:AG120"/>
    <mergeCell ref="B121:F121"/>
    <mergeCell ref="G121:AB121"/>
    <mergeCell ref="AC121:AG121"/>
    <mergeCell ref="B122:F122"/>
    <mergeCell ref="G122:AB122"/>
    <mergeCell ref="AC122:AG122"/>
    <mergeCell ref="B123:F123"/>
    <mergeCell ref="G123:AB123"/>
    <mergeCell ref="AC123:AG123"/>
    <mergeCell ref="B124:F124"/>
    <mergeCell ref="G124:AB124"/>
    <mergeCell ref="AC124:AG124"/>
    <mergeCell ref="B125:F125"/>
    <mergeCell ref="G125:AB125"/>
    <mergeCell ref="AC125:AG125"/>
    <mergeCell ref="B126:F126"/>
    <mergeCell ref="G126:AB126"/>
    <mergeCell ref="AC126:AG126"/>
    <mergeCell ref="B127:F127"/>
    <mergeCell ref="G127:AB127"/>
    <mergeCell ref="AC127:AG127"/>
    <mergeCell ref="B128:F128"/>
    <mergeCell ref="G128:AB128"/>
    <mergeCell ref="AC128:AG128"/>
    <mergeCell ref="B129:F129"/>
    <mergeCell ref="G129:AB129"/>
    <mergeCell ref="AC129:AG129"/>
    <mergeCell ref="B130:F130"/>
    <mergeCell ref="G130:AB130"/>
    <mergeCell ref="AC130:AG130"/>
    <mergeCell ref="B131:F131"/>
    <mergeCell ref="G131:AB131"/>
    <mergeCell ref="AC131:AG131"/>
    <mergeCell ref="B132:F132"/>
    <mergeCell ref="G132:AB132"/>
    <mergeCell ref="AC132:AG132"/>
    <mergeCell ref="B133:F133"/>
    <mergeCell ref="G133:AB133"/>
    <mergeCell ref="AC133:AG133"/>
    <mergeCell ref="B134:F134"/>
    <mergeCell ref="G134:AB134"/>
    <mergeCell ref="AC134:AG134"/>
    <mergeCell ref="B135:F135"/>
    <mergeCell ref="G135:AB135"/>
    <mergeCell ref="AC135:AG135"/>
    <mergeCell ref="B136:F136"/>
    <mergeCell ref="G136:AB136"/>
    <mergeCell ref="AC136:AG136"/>
    <mergeCell ref="B137:F137"/>
    <mergeCell ref="G137:AB137"/>
    <mergeCell ref="AC137:AG137"/>
    <mergeCell ref="B138:F138"/>
    <mergeCell ref="G138:AB138"/>
    <mergeCell ref="AC138:AG138"/>
    <mergeCell ref="B139:F139"/>
    <mergeCell ref="G139:AB139"/>
    <mergeCell ref="AC139:AG139"/>
    <mergeCell ref="B140:F140"/>
    <mergeCell ref="G140:AB140"/>
    <mergeCell ref="AC140:AG140"/>
    <mergeCell ref="B141:F141"/>
    <mergeCell ref="G141:AB141"/>
    <mergeCell ref="AC141:AG141"/>
    <mergeCell ref="B142:F142"/>
    <mergeCell ref="G142:AB142"/>
    <mergeCell ref="AC142:AG142"/>
    <mergeCell ref="B143:F143"/>
    <mergeCell ref="G143:AB143"/>
    <mergeCell ref="AC143:AG143"/>
    <mergeCell ref="B144:F144"/>
    <mergeCell ref="G144:AB144"/>
    <mergeCell ref="AC144:AG144"/>
    <mergeCell ref="B145:F145"/>
    <mergeCell ref="G145:AB145"/>
    <mergeCell ref="AC145:AG145"/>
    <mergeCell ref="B146:F146"/>
    <mergeCell ref="G146:AB146"/>
    <mergeCell ref="AC146:AG146"/>
    <mergeCell ref="B147:F147"/>
    <mergeCell ref="G147:AB147"/>
    <mergeCell ref="AC147:AG147"/>
    <mergeCell ref="B148:F148"/>
    <mergeCell ref="G148:AB148"/>
    <mergeCell ref="AC148:AG148"/>
    <mergeCell ref="B149:F149"/>
    <mergeCell ref="G149:AB149"/>
    <mergeCell ref="AC149:AG149"/>
    <mergeCell ref="B150:F150"/>
    <mergeCell ref="G150:AB150"/>
    <mergeCell ref="AC150:AG150"/>
    <mergeCell ref="B151:F151"/>
    <mergeCell ref="G151:AB151"/>
    <mergeCell ref="AC151:AG151"/>
    <mergeCell ref="B152:F152"/>
    <mergeCell ref="G152:AB152"/>
    <mergeCell ref="AC152:AG152"/>
    <mergeCell ref="B153:F153"/>
    <mergeCell ref="G153:AB153"/>
    <mergeCell ref="AC153:AG153"/>
    <mergeCell ref="B154:F154"/>
    <mergeCell ref="G154:AB154"/>
    <mergeCell ref="AC154:AG154"/>
    <mergeCell ref="B155:F155"/>
    <mergeCell ref="G155:AB155"/>
    <mergeCell ref="AC155:AG155"/>
    <mergeCell ref="B156:F156"/>
    <mergeCell ref="G156:AB156"/>
    <mergeCell ref="AC156:AG156"/>
    <mergeCell ref="B157:F157"/>
    <mergeCell ref="G157:AB157"/>
    <mergeCell ref="AC157:AG157"/>
    <mergeCell ref="B158:F158"/>
    <mergeCell ref="G158:AB158"/>
    <mergeCell ref="AC158:AG158"/>
    <mergeCell ref="B159:F159"/>
    <mergeCell ref="G159:AB159"/>
    <mergeCell ref="AC159:AG159"/>
    <mergeCell ref="B160:F160"/>
    <mergeCell ref="G160:AB160"/>
    <mergeCell ref="AC160:AG160"/>
    <mergeCell ref="B161:F161"/>
    <mergeCell ref="G161:AB161"/>
    <mergeCell ref="AC161:AG161"/>
    <mergeCell ref="B162:F162"/>
    <mergeCell ref="G162:AB162"/>
    <mergeCell ref="AC162:AG16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P / &amp;N</oddFooter>
  </headerFooter>
  <rowBreaks count="1" manualBreakCount="1">
    <brk id="1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24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G30" activeCellId="0" sqref="G30:AB31"/>
    </sheetView>
  </sheetViews>
  <sheetFormatPr defaultColWidth="3.28125" defaultRowHeight="1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1" width="10.13"/>
    <col collapsed="false" customWidth="true" hidden="false" outlineLevel="0" max="3" min="3" style="1" width="0.99"/>
    <col collapsed="false" customWidth="false" hidden="false" outlineLevel="0" max="6" min="4" style="1" width="3.28"/>
    <col collapsed="false" customWidth="true" hidden="false" outlineLevel="0" max="7" min="7" style="1" width="1.85"/>
    <col collapsed="false" customWidth="true" hidden="false" outlineLevel="0" max="8" min="8" style="1" width="17.85"/>
    <col collapsed="false" customWidth="true" hidden="false" outlineLevel="0" max="9" min="9" style="1" width="1.85"/>
    <col collapsed="false" customWidth="false" hidden="false" outlineLevel="0" max="12" min="10" style="1" width="3.28"/>
    <col collapsed="false" customWidth="true" hidden="false" outlineLevel="0" max="13" min="13" style="1" width="2.84"/>
    <col collapsed="false" customWidth="true" hidden="false" outlineLevel="0" max="14" min="14" style="1" width="1.85"/>
    <col collapsed="false" customWidth="true" hidden="false" outlineLevel="0" max="15" min="15" style="1" width="19.7"/>
    <col collapsed="false" customWidth="true" hidden="false" outlineLevel="0" max="16" min="16" style="1" width="1.85"/>
    <col collapsed="false" customWidth="true" hidden="false" outlineLevel="0" max="19" min="17" style="1" width="2.99"/>
    <col collapsed="false" customWidth="true" hidden="false" outlineLevel="0" max="20" min="20" style="1" width="4.41"/>
    <col collapsed="false" customWidth="true" hidden="false" outlineLevel="0" max="22" min="21" style="1" width="2.99"/>
    <col collapsed="false" customWidth="false" hidden="false" outlineLevel="0" max="32" min="23" style="1" width="3.28"/>
    <col collapsed="false" customWidth="true" hidden="false" outlineLevel="0" max="33" min="33" style="1" width="4.14"/>
    <col collapsed="false" customWidth="true" hidden="false" outlineLevel="0" max="219" min="34" style="1" width="9.14"/>
    <col collapsed="false" customWidth="true" hidden="false" outlineLevel="0" max="220" min="220" style="1" width="10.13"/>
    <col collapsed="false" customWidth="true" hidden="false" outlineLevel="0" max="221" min="221" style="1" width="0.99"/>
    <col collapsed="false" customWidth="false" hidden="false" outlineLevel="0" max="224" min="222" style="1" width="3.28"/>
    <col collapsed="false" customWidth="true" hidden="false" outlineLevel="0" max="225" min="225" style="1" width="1.85"/>
    <col collapsed="false" customWidth="true" hidden="false" outlineLevel="0" max="226" min="226" style="1" width="17.85"/>
    <col collapsed="false" customWidth="true" hidden="false" outlineLevel="0" max="227" min="227" style="1" width="1.85"/>
    <col collapsed="false" customWidth="false" hidden="false" outlineLevel="0" max="230" min="228" style="1" width="3.28"/>
    <col collapsed="false" customWidth="true" hidden="false" outlineLevel="0" max="231" min="231" style="1" width="2.84"/>
    <col collapsed="false" customWidth="true" hidden="false" outlineLevel="0" max="232" min="232" style="1" width="1.85"/>
    <col collapsed="false" customWidth="true" hidden="false" outlineLevel="0" max="233" min="233" style="1" width="19.7"/>
    <col collapsed="false" customWidth="true" hidden="false" outlineLevel="0" max="234" min="234" style="1" width="1.85"/>
    <col collapsed="false" customWidth="true" hidden="false" outlineLevel="0" max="237" min="235" style="1" width="2.99"/>
    <col collapsed="false" customWidth="true" hidden="false" outlineLevel="0" max="238" min="238" style="1" width="4.41"/>
    <col collapsed="false" customWidth="true" hidden="false" outlineLevel="0" max="240" min="239" style="1" width="2.99"/>
    <col collapsed="false" customWidth="false" hidden="false" outlineLevel="0" max="246" min="241" style="1" width="3.28"/>
    <col collapsed="false" customWidth="true" hidden="false" outlineLevel="0" max="248" min="247" style="1" width="9.14"/>
    <col collapsed="false" customWidth="false" hidden="false" outlineLevel="0" max="252" min="249" style="1" width="3.28"/>
    <col collapsed="false" customWidth="true" hidden="false" outlineLevel="0" max="253" min="253" style="1" width="4.14"/>
    <col collapsed="false" customWidth="true" hidden="false" outlineLevel="0" max="254" min="254" style="1" width="1.7"/>
    <col collapsed="false" customWidth="false" hidden="false" outlineLevel="0" max="257" min="255" style="1" width="3.28"/>
  </cols>
  <sheetData>
    <row r="1" customFormat="false" ht="15" hidden="false" customHeight="false" outlineLevel="0" collapsed="false">
      <c r="A1" s="3"/>
      <c r="B1" s="3" t="s">
        <v>0</v>
      </c>
      <c r="C1" s="3"/>
      <c r="D1" s="3"/>
      <c r="E1" s="3"/>
      <c r="F1" s="3"/>
      <c r="AD1" s="153" t="s">
        <v>602</v>
      </c>
      <c r="AE1" s="153"/>
      <c r="AF1" s="153"/>
      <c r="AG1" s="153"/>
    </row>
    <row r="2" customFormat="false" ht="9" hidden="false" customHeight="true" outlineLevel="0" collapsed="false">
      <c r="AD2" s="153"/>
      <c r="AE2" s="153"/>
      <c r="AF2" s="153"/>
      <c r="AG2" s="153"/>
    </row>
    <row r="3" customFormat="false" ht="15" hidden="false" customHeight="true" outlineLevel="0" collapsed="false">
      <c r="B3" s="4" t="s">
        <v>603</v>
      </c>
    </row>
    <row r="4" customFormat="false" ht="15" hidden="false" customHeight="true" outlineLevel="0" collapsed="false">
      <c r="B4" s="4" t="s">
        <v>604</v>
      </c>
    </row>
    <row r="5" customFormat="false" ht="15" hidden="false" customHeight="true" outlineLevel="0" collapsed="false"/>
    <row r="6" s="4" customFormat="true" ht="76.5" hidden="false" customHeight="true" outlineLevel="0" collapsed="false">
      <c r="B6" s="5" t="s">
        <v>60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s="4" customFormat="true" ht="1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4" customFormat="true" ht="23.25" hidden="false" customHeight="true" outlineLevel="0" collapsed="false">
      <c r="A8" s="10"/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9"/>
      <c r="P8" s="11" t="s">
        <v>5</v>
      </c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</row>
    <row r="9" s="4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  <c r="O9" s="9"/>
      <c r="P9" s="14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6"/>
    </row>
    <row r="10" s="4" customFormat="true" ht="15" hidden="false" customHeight="true" outlineLevel="0" collapsed="false">
      <c r="A10" s="17"/>
      <c r="B10" s="18" t="s">
        <v>6</v>
      </c>
      <c r="C10" s="19"/>
      <c r="D10" s="20"/>
      <c r="E10" s="20"/>
      <c r="F10" s="20"/>
      <c r="G10" s="8"/>
      <c r="H10" s="8" t="s">
        <v>7</v>
      </c>
      <c r="I10" s="8"/>
      <c r="J10" s="20"/>
      <c r="K10" s="20"/>
      <c r="L10" s="20"/>
      <c r="M10" s="20"/>
      <c r="N10" s="21"/>
      <c r="O10" s="9"/>
      <c r="P10" s="18" t="s">
        <v>606</v>
      </c>
      <c r="Q10" s="17"/>
      <c r="R10" s="17"/>
      <c r="S10" s="17"/>
      <c r="T10" s="17"/>
      <c r="U10" s="8"/>
      <c r="V10" s="8"/>
      <c r="W10" s="8"/>
      <c r="X10" s="8"/>
      <c r="Y10" s="8"/>
      <c r="Z10" s="8"/>
      <c r="AA10" s="8"/>
      <c r="AB10" s="8"/>
      <c r="AC10" s="20"/>
      <c r="AD10" s="20"/>
      <c r="AE10" s="20"/>
      <c r="AF10" s="20"/>
      <c r="AG10" s="21"/>
    </row>
    <row r="11" s="4" customFormat="true" ht="9.95" hidden="true" customHeight="true" outlineLevel="0" collapsed="false">
      <c r="A11" s="13"/>
      <c r="B11" s="26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21"/>
      <c r="O11" s="9"/>
      <c r="P11" s="26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21"/>
    </row>
    <row r="12" s="4" customFormat="true" ht="15" hidden="true" customHeight="true" outlineLevel="0" collapsed="false">
      <c r="A12" s="13"/>
      <c r="B12" s="26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21"/>
      <c r="O12" s="9"/>
      <c r="P12" s="18" t="s">
        <v>9</v>
      </c>
      <c r="Q12" s="18"/>
      <c r="R12" s="18"/>
      <c r="S12" s="18"/>
      <c r="T12" s="18"/>
      <c r="U12" s="18"/>
      <c r="V12" s="8" t="n">
        <v>1</v>
      </c>
      <c r="W12" s="20"/>
      <c r="X12" s="8"/>
      <c r="Y12" s="8" t="n">
        <v>2</v>
      </c>
      <c r="Z12" s="20"/>
      <c r="AA12" s="8"/>
      <c r="AB12" s="8" t="n">
        <v>3</v>
      </c>
      <c r="AC12" s="20"/>
      <c r="AD12" s="8"/>
      <c r="AE12" s="8" t="n">
        <v>4</v>
      </c>
      <c r="AF12" s="20" t="s">
        <v>607</v>
      </c>
      <c r="AG12" s="21"/>
    </row>
    <row r="13" s="4" customFormat="true" ht="9.95" hidden="true" customHeight="true" outlineLevel="0" collapsed="false">
      <c r="A13" s="13"/>
      <c r="B13" s="26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21"/>
      <c r="O13" s="9"/>
      <c r="P13" s="26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21"/>
    </row>
    <row r="14" s="4" customFormat="true" ht="15" hidden="true" customHeight="true" outlineLevel="0" collapsed="false">
      <c r="A14" s="13"/>
      <c r="B14" s="26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21"/>
      <c r="O14" s="9"/>
      <c r="P14" s="18" t="s">
        <v>10</v>
      </c>
      <c r="Q14" s="18"/>
      <c r="R14" s="18"/>
      <c r="S14" s="18"/>
      <c r="T14" s="18"/>
      <c r="U14" s="18"/>
      <c r="V14" s="8"/>
      <c r="W14" s="20"/>
      <c r="X14" s="8"/>
      <c r="Y14" s="8"/>
      <c r="Z14" s="154" t="s">
        <v>11</v>
      </c>
      <c r="AA14" s="154"/>
      <c r="AB14" s="154"/>
      <c r="AC14" s="154"/>
      <c r="AD14" s="154"/>
      <c r="AE14" s="154"/>
      <c r="AF14" s="20" t="s">
        <v>607</v>
      </c>
      <c r="AG14" s="21"/>
    </row>
    <row r="15" s="4" customFormat="true" ht="15" hidden="false" customHeight="true" outlineLevel="0" collapsed="false">
      <c r="A15" s="13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  <c r="O15" s="9"/>
      <c r="P15" s="28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30"/>
    </row>
    <row r="16" s="4" customFormat="true" ht="7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s="4" customFormat="tru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</row>
    <row r="18" s="4" customFormat="true" ht="7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</row>
    <row r="19" s="4" customFormat="true" ht="7.5" hidden="false" customHeight="tru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</row>
    <row r="20" s="4" customFormat="true" ht="23.25" hidden="false" customHeight="true" outlineLevel="0" collapsed="false">
      <c r="B20" s="155" t="s">
        <v>12</v>
      </c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</row>
    <row r="21" s="4" customFormat="true" ht="15" hidden="false" customHeight="true" outlineLevel="0" collapsed="false">
      <c r="B21" s="32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156"/>
    </row>
    <row r="22" s="4" customFormat="true" ht="15" hidden="false" customHeight="true" outlineLevel="0" collapsed="false">
      <c r="B22" s="26"/>
      <c r="C22" s="8"/>
      <c r="D22" s="8"/>
      <c r="E22" s="8"/>
      <c r="F22" s="8"/>
      <c r="G22" s="8"/>
      <c r="H22" s="100"/>
      <c r="I22" s="8"/>
      <c r="J22" s="8"/>
      <c r="K22" s="8"/>
      <c r="L22" s="27" t="s">
        <v>13</v>
      </c>
      <c r="M22" s="20"/>
      <c r="N22" s="8"/>
      <c r="O22" s="8"/>
      <c r="P22" s="27" t="s">
        <v>14</v>
      </c>
      <c r="Q22" s="20"/>
      <c r="R22" s="19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21"/>
    </row>
    <row r="23" s="4" customFormat="true" ht="15" hidden="false" customHeight="true" outlineLevel="0" collapsed="false"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30"/>
    </row>
    <row r="24" s="4" customFormat="true" ht="7.5" hidden="false" customHeight="tru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</row>
    <row r="25" s="4" customFormat="true" ht="7.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</row>
    <row r="26" s="4" customFormat="true" ht="7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</row>
    <row r="27" s="4" customFormat="true" ht="7.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</row>
    <row r="28" s="4" customFormat="true" ht="15" hidden="false" customHeight="true" outlineLevel="0" collapsed="false">
      <c r="A28" s="9"/>
      <c r="B28" s="9"/>
      <c r="C28" s="9"/>
      <c r="D28" s="9"/>
      <c r="E28" s="9"/>
      <c r="F28" s="9"/>
      <c r="G28" s="34" t="s">
        <v>370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8" t="s">
        <v>16</v>
      </c>
      <c r="AD28" s="8"/>
      <c r="AE28" s="8"/>
      <c r="AF28" s="8"/>
      <c r="AG28" s="8"/>
    </row>
    <row r="29" s="4" customFormat="true" ht="7.5" hidden="false" customHeight="true" outlineLevel="0" collapsed="false">
      <c r="A29" s="9"/>
      <c r="B29" s="9"/>
      <c r="C29" s="9"/>
      <c r="D29" s="9"/>
      <c r="E29" s="9"/>
      <c r="F29" s="9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8"/>
      <c r="AD29" s="8"/>
      <c r="AE29" s="8"/>
      <c r="AF29" s="8"/>
      <c r="AG29" s="8"/>
    </row>
    <row r="30" customFormat="false" ht="35.1" hidden="false" customHeight="true" outlineLevel="0" collapsed="false">
      <c r="A30" s="157" t="s">
        <v>17</v>
      </c>
      <c r="B30" s="36" t="s">
        <v>18</v>
      </c>
      <c r="C30" s="36"/>
      <c r="D30" s="36"/>
      <c r="E30" s="36"/>
      <c r="F30" s="36"/>
      <c r="G30" s="38" t="s">
        <v>19</v>
      </c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158" t="s">
        <v>608</v>
      </c>
      <c r="AD30" s="158"/>
      <c r="AE30" s="158"/>
      <c r="AF30" s="158"/>
      <c r="AG30" s="158"/>
    </row>
    <row r="31" customFormat="false" ht="20.1" hidden="false" customHeight="true" outlineLevel="0" collapsed="false">
      <c r="A31" s="157"/>
      <c r="B31" s="36"/>
      <c r="C31" s="36"/>
      <c r="D31" s="36"/>
      <c r="E31" s="36"/>
      <c r="F31" s="36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158"/>
      <c r="AD31" s="158"/>
      <c r="AE31" s="158"/>
      <c r="AF31" s="158"/>
      <c r="AG31" s="158"/>
    </row>
    <row r="32" customFormat="false" ht="15.75" hidden="false" customHeight="true" outlineLevel="0" collapsed="false">
      <c r="A32" s="198"/>
      <c r="B32" s="165" t="s">
        <v>821</v>
      </c>
      <c r="C32" s="165"/>
      <c r="D32" s="165"/>
      <c r="E32" s="165"/>
      <c r="F32" s="165"/>
      <c r="G32" s="166" t="s">
        <v>372</v>
      </c>
      <c r="H32" s="166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7" t="n">
        <f aca="false">SUM(AC33:AG36)+AC39+AC45</f>
        <v>0</v>
      </c>
      <c r="AD32" s="167"/>
      <c r="AE32" s="167"/>
      <c r="AF32" s="167"/>
      <c r="AG32" s="167"/>
    </row>
    <row r="33" customFormat="false" ht="15.75" hidden="false" customHeight="true" outlineLevel="0" collapsed="false">
      <c r="A33" s="189"/>
      <c r="B33" s="165" t="s">
        <v>822</v>
      </c>
      <c r="C33" s="165"/>
      <c r="D33" s="165"/>
      <c r="E33" s="165"/>
      <c r="F33" s="165"/>
      <c r="G33" s="166" t="s">
        <v>823</v>
      </c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7"/>
      <c r="AD33" s="167"/>
      <c r="AE33" s="167"/>
      <c r="AF33" s="167"/>
      <c r="AG33" s="167"/>
    </row>
    <row r="34" customFormat="false" ht="15.75" hidden="false" customHeight="true" outlineLevel="0" collapsed="false">
      <c r="A34" s="189"/>
      <c r="B34" s="165" t="s">
        <v>824</v>
      </c>
      <c r="C34" s="165"/>
      <c r="D34" s="165"/>
      <c r="E34" s="165"/>
      <c r="F34" s="165"/>
      <c r="G34" s="166" t="s">
        <v>825</v>
      </c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7"/>
      <c r="AD34" s="167"/>
      <c r="AE34" s="167"/>
      <c r="AF34" s="167"/>
      <c r="AG34" s="167"/>
    </row>
    <row r="35" customFormat="false" ht="15.75" hidden="false" customHeight="true" outlineLevel="0" collapsed="false">
      <c r="A35" s="189"/>
      <c r="B35" s="165" t="s">
        <v>826</v>
      </c>
      <c r="C35" s="165"/>
      <c r="D35" s="165"/>
      <c r="E35" s="165"/>
      <c r="F35" s="165"/>
      <c r="G35" s="166" t="s">
        <v>827</v>
      </c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7"/>
      <c r="AD35" s="167"/>
      <c r="AE35" s="167"/>
      <c r="AF35" s="167"/>
      <c r="AG35" s="167"/>
    </row>
    <row r="36" customFormat="false" ht="15.75" hidden="false" customHeight="true" outlineLevel="0" collapsed="false">
      <c r="A36" s="189"/>
      <c r="B36" s="165" t="s">
        <v>828</v>
      </c>
      <c r="C36" s="165"/>
      <c r="D36" s="165"/>
      <c r="E36" s="165"/>
      <c r="F36" s="165"/>
      <c r="G36" s="166" t="s">
        <v>829</v>
      </c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7" t="n">
        <f aca="false">SUM(AC37:AG38)</f>
        <v>0</v>
      </c>
      <c r="AD36" s="167"/>
      <c r="AE36" s="167"/>
      <c r="AF36" s="167"/>
      <c r="AG36" s="167"/>
    </row>
    <row r="37" customFormat="false" ht="15.75" hidden="false" customHeight="true" outlineLevel="0" collapsed="false">
      <c r="A37" s="164" t="s">
        <v>264</v>
      </c>
      <c r="B37" s="169" t="s">
        <v>830</v>
      </c>
      <c r="C37" s="169"/>
      <c r="D37" s="169"/>
      <c r="E37" s="169"/>
      <c r="F37" s="169"/>
      <c r="G37" s="170" t="s">
        <v>831</v>
      </c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1"/>
      <c r="AD37" s="171"/>
      <c r="AE37" s="171"/>
      <c r="AF37" s="171"/>
      <c r="AG37" s="171"/>
    </row>
    <row r="38" customFormat="false" ht="15.75" hidden="false" customHeight="true" outlineLevel="0" collapsed="false">
      <c r="A38" s="164" t="s">
        <v>264</v>
      </c>
      <c r="B38" s="169" t="s">
        <v>832</v>
      </c>
      <c r="C38" s="169"/>
      <c r="D38" s="169"/>
      <c r="E38" s="169"/>
      <c r="F38" s="169"/>
      <c r="G38" s="170" t="s">
        <v>833</v>
      </c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67"/>
      <c r="AD38" s="167"/>
      <c r="AE38" s="167"/>
      <c r="AF38" s="167"/>
      <c r="AG38" s="167"/>
    </row>
    <row r="39" customFormat="false" ht="15.75" hidden="false" customHeight="true" outlineLevel="0" collapsed="false">
      <c r="A39" s="164"/>
      <c r="B39" s="165" t="s">
        <v>834</v>
      </c>
      <c r="C39" s="165"/>
      <c r="D39" s="165"/>
      <c r="E39" s="165"/>
      <c r="F39" s="165"/>
      <c r="G39" s="166" t="s">
        <v>835</v>
      </c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7" t="n">
        <f aca="false">AC40+AC44</f>
        <v>0</v>
      </c>
      <c r="AD39" s="167"/>
      <c r="AE39" s="167"/>
      <c r="AF39" s="167"/>
      <c r="AG39" s="167"/>
    </row>
    <row r="40" customFormat="false" ht="15.75" hidden="false" customHeight="true" outlineLevel="0" collapsed="false">
      <c r="A40" s="164" t="s">
        <v>264</v>
      </c>
      <c r="B40" s="169" t="s">
        <v>836</v>
      </c>
      <c r="C40" s="169"/>
      <c r="D40" s="169"/>
      <c r="E40" s="169"/>
      <c r="F40" s="169"/>
      <c r="G40" s="170" t="s">
        <v>837</v>
      </c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1" t="n">
        <f aca="false">SUM(AC41:AG43)</f>
        <v>0</v>
      </c>
      <c r="AD40" s="171"/>
      <c r="AE40" s="171"/>
      <c r="AF40" s="171"/>
      <c r="AG40" s="171"/>
    </row>
    <row r="41" customFormat="false" ht="15.75" hidden="false" customHeight="true" outlineLevel="0" collapsed="false">
      <c r="A41" s="164"/>
      <c r="B41" s="164" t="s">
        <v>838</v>
      </c>
      <c r="C41" s="164"/>
      <c r="D41" s="164"/>
      <c r="E41" s="164"/>
      <c r="F41" s="164"/>
      <c r="G41" s="173" t="s">
        <v>839</v>
      </c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4"/>
      <c r="AD41" s="174"/>
      <c r="AE41" s="174"/>
      <c r="AF41" s="174"/>
      <c r="AG41" s="174"/>
    </row>
    <row r="42" customFormat="false" ht="15.75" hidden="false" customHeight="true" outlineLevel="0" collapsed="false">
      <c r="A42" s="164" t="s">
        <v>228</v>
      </c>
      <c r="B42" s="164" t="s">
        <v>840</v>
      </c>
      <c r="C42" s="164"/>
      <c r="D42" s="164"/>
      <c r="E42" s="164"/>
      <c r="F42" s="164"/>
      <c r="G42" s="173" t="s">
        <v>841</v>
      </c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4"/>
      <c r="AD42" s="174"/>
      <c r="AE42" s="174"/>
      <c r="AF42" s="174"/>
      <c r="AG42" s="174"/>
    </row>
    <row r="43" customFormat="false" ht="15.75" hidden="false" customHeight="true" outlineLevel="0" collapsed="false">
      <c r="A43" s="164"/>
      <c r="B43" s="164" t="s">
        <v>842</v>
      </c>
      <c r="C43" s="164"/>
      <c r="D43" s="164"/>
      <c r="E43" s="164"/>
      <c r="F43" s="164"/>
      <c r="G43" s="173" t="s">
        <v>843</v>
      </c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4"/>
      <c r="AD43" s="174"/>
      <c r="AE43" s="174"/>
      <c r="AF43" s="174"/>
      <c r="AG43" s="174"/>
    </row>
    <row r="44" customFormat="false" ht="15.75" hidden="false" customHeight="true" outlineLevel="0" collapsed="false">
      <c r="A44" s="164"/>
      <c r="B44" s="169" t="s">
        <v>844</v>
      </c>
      <c r="C44" s="169"/>
      <c r="D44" s="169"/>
      <c r="E44" s="169"/>
      <c r="F44" s="169"/>
      <c r="G44" s="170" t="s">
        <v>845</v>
      </c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1"/>
      <c r="AD44" s="171"/>
      <c r="AE44" s="171"/>
      <c r="AF44" s="171"/>
      <c r="AG44" s="171"/>
    </row>
    <row r="45" customFormat="false" ht="15.75" hidden="false" customHeight="true" outlineLevel="0" collapsed="false">
      <c r="A45" s="164" t="s">
        <v>264</v>
      </c>
      <c r="B45" s="196" t="s">
        <v>846</v>
      </c>
      <c r="C45" s="196"/>
      <c r="D45" s="196"/>
      <c r="E45" s="196"/>
      <c r="F45" s="196"/>
      <c r="G45" s="193" t="s">
        <v>847</v>
      </c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4"/>
      <c r="AD45" s="194"/>
      <c r="AE45" s="194"/>
      <c r="AF45" s="194"/>
      <c r="AG45" s="194"/>
    </row>
    <row r="46" customFormat="false" ht="15.75" hidden="false" customHeight="true" outlineLevel="0" collapsed="false">
      <c r="A46" s="164"/>
      <c r="B46" s="178" t="s">
        <v>848</v>
      </c>
      <c r="C46" s="178"/>
      <c r="D46" s="178"/>
      <c r="E46" s="178"/>
      <c r="F46" s="178"/>
      <c r="G46" s="179" t="s">
        <v>420</v>
      </c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80" t="n">
        <f aca="false">SUM(AC47:AG49)</f>
        <v>0</v>
      </c>
      <c r="AD46" s="180"/>
      <c r="AE46" s="180"/>
      <c r="AF46" s="180"/>
      <c r="AG46" s="180"/>
    </row>
    <row r="47" customFormat="false" ht="15.75" hidden="false" customHeight="true" outlineLevel="0" collapsed="false">
      <c r="A47" s="164" t="s">
        <v>228</v>
      </c>
      <c r="B47" s="165" t="s">
        <v>849</v>
      </c>
      <c r="C47" s="165"/>
      <c r="D47" s="165"/>
      <c r="E47" s="165"/>
      <c r="F47" s="165"/>
      <c r="G47" s="166" t="s">
        <v>422</v>
      </c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7"/>
      <c r="AD47" s="167"/>
      <c r="AE47" s="167"/>
      <c r="AF47" s="167"/>
      <c r="AG47" s="167"/>
    </row>
    <row r="48" customFormat="false" ht="15.75" hidden="false" customHeight="true" outlineLevel="0" collapsed="false">
      <c r="A48" s="164"/>
      <c r="B48" s="165" t="s">
        <v>850</v>
      </c>
      <c r="C48" s="165"/>
      <c r="D48" s="165"/>
      <c r="E48" s="165"/>
      <c r="F48" s="165"/>
      <c r="G48" s="166" t="s">
        <v>424</v>
      </c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7"/>
      <c r="AD48" s="167"/>
      <c r="AE48" s="167"/>
      <c r="AF48" s="167"/>
      <c r="AG48" s="167"/>
    </row>
    <row r="49" customFormat="false" ht="15.75" hidden="false" customHeight="true" outlineLevel="0" collapsed="false">
      <c r="A49" s="164"/>
      <c r="B49" s="165" t="s">
        <v>851</v>
      </c>
      <c r="C49" s="165"/>
      <c r="D49" s="165"/>
      <c r="E49" s="165"/>
      <c r="F49" s="165"/>
      <c r="G49" s="166" t="s">
        <v>852</v>
      </c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7" t="n">
        <f aca="false">SUM(AC50:AG52)</f>
        <v>0</v>
      </c>
      <c r="AD49" s="167"/>
      <c r="AE49" s="167"/>
      <c r="AF49" s="167"/>
      <c r="AG49" s="167"/>
    </row>
    <row r="50" customFormat="false" ht="15.75" hidden="false" customHeight="true" outlineLevel="0" collapsed="false">
      <c r="A50" s="164"/>
      <c r="B50" s="169" t="s">
        <v>853</v>
      </c>
      <c r="C50" s="169"/>
      <c r="D50" s="169"/>
      <c r="E50" s="169"/>
      <c r="F50" s="169"/>
      <c r="G50" s="170" t="s">
        <v>854</v>
      </c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1"/>
      <c r="AD50" s="171"/>
      <c r="AE50" s="171"/>
      <c r="AF50" s="171"/>
      <c r="AG50" s="171"/>
    </row>
    <row r="51" customFormat="false" ht="15.75" hidden="false" customHeight="true" outlineLevel="0" collapsed="false">
      <c r="A51" s="164"/>
      <c r="B51" s="169" t="s">
        <v>855</v>
      </c>
      <c r="C51" s="169"/>
      <c r="D51" s="169"/>
      <c r="E51" s="169"/>
      <c r="F51" s="169"/>
      <c r="G51" s="170" t="s">
        <v>856</v>
      </c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1"/>
      <c r="AD51" s="171"/>
      <c r="AE51" s="171"/>
      <c r="AF51" s="171"/>
      <c r="AG51" s="171"/>
    </row>
    <row r="52" customFormat="false" ht="15.75" hidden="false" customHeight="true" outlineLevel="0" collapsed="false">
      <c r="A52" s="164"/>
      <c r="B52" s="183" t="s">
        <v>857</v>
      </c>
      <c r="C52" s="183"/>
      <c r="D52" s="183"/>
      <c r="E52" s="183"/>
      <c r="F52" s="183"/>
      <c r="G52" s="184" t="s">
        <v>858</v>
      </c>
      <c r="H52" s="184"/>
      <c r="I52" s="184"/>
      <c r="J52" s="184"/>
      <c r="K52" s="184"/>
      <c r="L52" s="184"/>
      <c r="M52" s="184"/>
      <c r="N52" s="184"/>
      <c r="O52" s="184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84"/>
      <c r="AA52" s="184"/>
      <c r="AB52" s="184"/>
      <c r="AC52" s="185"/>
      <c r="AD52" s="185"/>
      <c r="AE52" s="185"/>
      <c r="AF52" s="185"/>
      <c r="AG52" s="185"/>
    </row>
    <row r="53" customFormat="false" ht="15.75" hidden="false" customHeight="true" outlineLevel="0" collapsed="false">
      <c r="A53" s="164"/>
      <c r="B53" s="178" t="s">
        <v>859</v>
      </c>
      <c r="C53" s="178"/>
      <c r="D53" s="178"/>
      <c r="E53" s="178"/>
      <c r="F53" s="178"/>
      <c r="G53" s="179" t="s">
        <v>476</v>
      </c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80" t="n">
        <f aca="false">SUM(AC54:AG55)</f>
        <v>0</v>
      </c>
      <c r="AD53" s="180"/>
      <c r="AE53" s="180"/>
      <c r="AF53" s="180"/>
      <c r="AG53" s="180"/>
    </row>
    <row r="54" customFormat="false" ht="15.75" hidden="false" customHeight="true" outlineLevel="0" collapsed="false">
      <c r="A54" s="164"/>
      <c r="B54" s="165" t="s">
        <v>860</v>
      </c>
      <c r="C54" s="165"/>
      <c r="D54" s="165"/>
      <c r="E54" s="165"/>
      <c r="F54" s="165"/>
      <c r="G54" s="166" t="s">
        <v>478</v>
      </c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  <c r="AA54" s="166"/>
      <c r="AB54" s="166"/>
      <c r="AC54" s="167"/>
      <c r="AD54" s="167"/>
      <c r="AE54" s="167"/>
      <c r="AF54" s="167"/>
      <c r="AG54" s="167"/>
    </row>
    <row r="55" customFormat="false" ht="15.75" hidden="false" customHeight="true" outlineLevel="0" collapsed="false">
      <c r="A55" s="164" t="s">
        <v>264</v>
      </c>
      <c r="B55" s="196" t="s">
        <v>861</v>
      </c>
      <c r="C55" s="196"/>
      <c r="D55" s="196"/>
      <c r="E55" s="196"/>
      <c r="F55" s="196"/>
      <c r="G55" s="193" t="s">
        <v>480</v>
      </c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4"/>
      <c r="AD55" s="194"/>
      <c r="AE55" s="194"/>
      <c r="AF55" s="194"/>
      <c r="AG55" s="194"/>
    </row>
    <row r="56" customFormat="false" ht="15.75" hidden="false" customHeight="true" outlineLevel="0" collapsed="false">
      <c r="A56" s="164"/>
      <c r="B56" s="178" t="s">
        <v>862</v>
      </c>
      <c r="C56" s="178"/>
      <c r="D56" s="178"/>
      <c r="E56" s="178"/>
      <c r="F56" s="178"/>
      <c r="G56" s="179" t="s">
        <v>482</v>
      </c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80" t="n">
        <f aca="false">AC57+AC58+AC67+AC68+AC81+AC82+AC85+AC86+AC87+AC88</f>
        <v>0</v>
      </c>
      <c r="AD56" s="180"/>
      <c r="AE56" s="180"/>
      <c r="AF56" s="180"/>
      <c r="AG56" s="180"/>
    </row>
    <row r="57" customFormat="false" ht="15.75" hidden="false" customHeight="true" outlineLevel="0" collapsed="false">
      <c r="A57" s="164" t="s">
        <v>223</v>
      </c>
      <c r="B57" s="165" t="s">
        <v>863</v>
      </c>
      <c r="C57" s="165"/>
      <c r="D57" s="165"/>
      <c r="E57" s="165"/>
      <c r="F57" s="165"/>
      <c r="G57" s="166" t="s">
        <v>484</v>
      </c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7"/>
      <c r="AD57" s="167"/>
      <c r="AE57" s="167"/>
      <c r="AF57" s="167"/>
      <c r="AG57" s="167"/>
    </row>
    <row r="58" customFormat="false" ht="15.75" hidden="false" customHeight="true" outlineLevel="0" collapsed="false">
      <c r="A58" s="164"/>
      <c r="B58" s="165" t="s">
        <v>864</v>
      </c>
      <c r="C58" s="165"/>
      <c r="D58" s="165"/>
      <c r="E58" s="165"/>
      <c r="F58" s="165"/>
      <c r="G58" s="166" t="s">
        <v>865</v>
      </c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7" t="n">
        <f aca="false">AC59+AC62</f>
        <v>0</v>
      </c>
      <c r="AD58" s="167"/>
      <c r="AE58" s="167"/>
      <c r="AF58" s="167"/>
      <c r="AG58" s="167"/>
    </row>
    <row r="59" customFormat="false" ht="15.75" hidden="false" customHeight="true" outlineLevel="0" collapsed="false">
      <c r="A59" s="164"/>
      <c r="B59" s="169" t="s">
        <v>866</v>
      </c>
      <c r="C59" s="169"/>
      <c r="D59" s="169"/>
      <c r="E59" s="169"/>
      <c r="F59" s="169"/>
      <c r="G59" s="170" t="s">
        <v>867</v>
      </c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1" t="n">
        <f aca="false">SUM(AC60:AG61)</f>
        <v>0</v>
      </c>
      <c r="AD59" s="171"/>
      <c r="AE59" s="171"/>
      <c r="AF59" s="171"/>
      <c r="AG59" s="171"/>
    </row>
    <row r="60" customFormat="false" ht="15.75" hidden="false" customHeight="true" outlineLevel="0" collapsed="false">
      <c r="A60" s="164" t="s">
        <v>264</v>
      </c>
      <c r="B60" s="164" t="s">
        <v>868</v>
      </c>
      <c r="C60" s="164"/>
      <c r="D60" s="164"/>
      <c r="E60" s="164"/>
      <c r="F60" s="164"/>
      <c r="G60" s="173" t="s">
        <v>869</v>
      </c>
      <c r="H60" s="173"/>
      <c r="I60" s="173"/>
      <c r="J60" s="173"/>
      <c r="K60" s="173"/>
      <c r="L60" s="173"/>
      <c r="M60" s="173"/>
      <c r="N60" s="173"/>
      <c r="O60" s="173"/>
      <c r="P60" s="173"/>
      <c r="Q60" s="173"/>
      <c r="R60" s="173"/>
      <c r="S60" s="173"/>
      <c r="T60" s="173"/>
      <c r="U60" s="173"/>
      <c r="V60" s="173"/>
      <c r="W60" s="173"/>
      <c r="X60" s="173"/>
      <c r="Y60" s="173"/>
      <c r="Z60" s="173"/>
      <c r="AA60" s="173"/>
      <c r="AB60" s="173"/>
      <c r="AC60" s="174"/>
      <c r="AD60" s="174"/>
      <c r="AE60" s="174"/>
      <c r="AF60" s="174"/>
      <c r="AG60" s="174"/>
    </row>
    <row r="61" customFormat="false" ht="15.75" hidden="false" customHeight="true" outlineLevel="0" collapsed="false">
      <c r="A61" s="164" t="s">
        <v>228</v>
      </c>
      <c r="B61" s="164" t="s">
        <v>870</v>
      </c>
      <c r="C61" s="164"/>
      <c r="D61" s="164"/>
      <c r="E61" s="164"/>
      <c r="F61" s="164"/>
      <c r="G61" s="173" t="s">
        <v>871</v>
      </c>
      <c r="H61" s="173"/>
      <c r="I61" s="173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4"/>
      <c r="AD61" s="174"/>
      <c r="AE61" s="174"/>
      <c r="AF61" s="174"/>
      <c r="AG61" s="174"/>
    </row>
    <row r="62" customFormat="false" ht="15.75" hidden="false" customHeight="true" outlineLevel="0" collapsed="false">
      <c r="A62" s="164"/>
      <c r="B62" s="169" t="s">
        <v>872</v>
      </c>
      <c r="C62" s="169"/>
      <c r="D62" s="169"/>
      <c r="E62" s="169"/>
      <c r="F62" s="169"/>
      <c r="G62" s="170" t="s">
        <v>873</v>
      </c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1" t="n">
        <f aca="false">SUM(AC63:AG66)</f>
        <v>0</v>
      </c>
      <c r="AD62" s="171"/>
      <c r="AE62" s="171"/>
      <c r="AF62" s="171"/>
      <c r="AG62" s="171"/>
    </row>
    <row r="63" customFormat="false" ht="15.75" hidden="false" customHeight="true" outlineLevel="0" collapsed="false">
      <c r="A63" s="164"/>
      <c r="B63" s="164" t="s">
        <v>874</v>
      </c>
      <c r="C63" s="164"/>
      <c r="D63" s="164"/>
      <c r="E63" s="164"/>
      <c r="F63" s="164"/>
      <c r="G63" s="173" t="s">
        <v>875</v>
      </c>
      <c r="H63" s="173"/>
      <c r="I63" s="173"/>
      <c r="J63" s="173"/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4"/>
      <c r="AD63" s="174"/>
      <c r="AE63" s="174"/>
      <c r="AF63" s="174"/>
      <c r="AG63" s="174"/>
    </row>
    <row r="64" customFormat="false" ht="15.75" hidden="false" customHeight="true" outlineLevel="0" collapsed="false">
      <c r="A64" s="164"/>
      <c r="B64" s="164" t="s">
        <v>876</v>
      </c>
      <c r="C64" s="164"/>
      <c r="D64" s="164"/>
      <c r="E64" s="164"/>
      <c r="F64" s="164"/>
      <c r="G64" s="173" t="s">
        <v>877</v>
      </c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4"/>
      <c r="AD64" s="174"/>
      <c r="AE64" s="174"/>
      <c r="AF64" s="174"/>
      <c r="AG64" s="174"/>
    </row>
    <row r="65" customFormat="false" ht="15.75" hidden="false" customHeight="true" outlineLevel="0" collapsed="false">
      <c r="A65" s="164" t="s">
        <v>264</v>
      </c>
      <c r="B65" s="164" t="s">
        <v>878</v>
      </c>
      <c r="C65" s="164"/>
      <c r="D65" s="164"/>
      <c r="E65" s="164"/>
      <c r="F65" s="164"/>
      <c r="G65" s="173" t="s">
        <v>879</v>
      </c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4"/>
      <c r="AD65" s="174"/>
      <c r="AE65" s="174"/>
      <c r="AF65" s="174"/>
      <c r="AG65" s="174"/>
    </row>
    <row r="66" customFormat="false" ht="15.75" hidden="false" customHeight="true" outlineLevel="0" collapsed="false">
      <c r="A66" s="164"/>
      <c r="B66" s="164" t="s">
        <v>880</v>
      </c>
      <c r="C66" s="164"/>
      <c r="D66" s="164"/>
      <c r="E66" s="164"/>
      <c r="F66" s="164"/>
      <c r="G66" s="173" t="s">
        <v>881</v>
      </c>
      <c r="H66" s="173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  <c r="AC66" s="174"/>
      <c r="AD66" s="174"/>
      <c r="AE66" s="174"/>
      <c r="AF66" s="174"/>
      <c r="AG66" s="174"/>
    </row>
    <row r="67" customFormat="false" ht="15.75" hidden="false" customHeight="true" outlineLevel="0" collapsed="false">
      <c r="A67" s="164" t="s">
        <v>228</v>
      </c>
      <c r="B67" s="165" t="s">
        <v>882</v>
      </c>
      <c r="C67" s="165"/>
      <c r="D67" s="165"/>
      <c r="E67" s="165"/>
      <c r="F67" s="165"/>
      <c r="G67" s="166" t="s">
        <v>883</v>
      </c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7"/>
      <c r="AD67" s="167"/>
      <c r="AE67" s="167"/>
      <c r="AF67" s="167"/>
      <c r="AG67" s="167"/>
    </row>
    <row r="68" customFormat="false" ht="15.75" hidden="false" customHeight="true" outlineLevel="0" collapsed="false">
      <c r="A68" s="164"/>
      <c r="B68" s="165" t="s">
        <v>884</v>
      </c>
      <c r="C68" s="165"/>
      <c r="D68" s="165"/>
      <c r="E68" s="165"/>
      <c r="F68" s="165"/>
      <c r="G68" s="166" t="s">
        <v>885</v>
      </c>
      <c r="H68" s="166"/>
      <c r="I68" s="166"/>
      <c r="J68" s="166"/>
      <c r="K68" s="166"/>
      <c r="L68" s="166"/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7" t="n">
        <f aca="false">AC69+AC73+AC76+AC79+AC80</f>
        <v>0</v>
      </c>
      <c r="AD68" s="167"/>
      <c r="AE68" s="167"/>
      <c r="AF68" s="167"/>
      <c r="AG68" s="167"/>
    </row>
    <row r="69" customFormat="false" ht="15.75" hidden="false" customHeight="true" outlineLevel="0" collapsed="false">
      <c r="A69" s="164"/>
      <c r="B69" s="169" t="s">
        <v>886</v>
      </c>
      <c r="C69" s="169"/>
      <c r="D69" s="169"/>
      <c r="E69" s="169"/>
      <c r="F69" s="169"/>
      <c r="G69" s="170" t="s">
        <v>887</v>
      </c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1" t="n">
        <f aca="false">SUM(AC70:AG72)</f>
        <v>0</v>
      </c>
      <c r="AD69" s="171"/>
      <c r="AE69" s="171"/>
      <c r="AF69" s="171"/>
      <c r="AG69" s="171"/>
    </row>
    <row r="70" customFormat="false" ht="15.75" hidden="false" customHeight="true" outlineLevel="0" collapsed="false">
      <c r="A70" s="164"/>
      <c r="B70" s="164" t="s">
        <v>888</v>
      </c>
      <c r="C70" s="164"/>
      <c r="D70" s="164"/>
      <c r="E70" s="164"/>
      <c r="F70" s="164"/>
      <c r="G70" s="173" t="s">
        <v>889</v>
      </c>
      <c r="H70" s="173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4"/>
      <c r="AD70" s="174"/>
      <c r="AE70" s="174"/>
      <c r="AF70" s="174"/>
      <c r="AG70" s="174"/>
    </row>
    <row r="71" customFormat="false" ht="15.75" hidden="false" customHeight="true" outlineLevel="0" collapsed="false">
      <c r="A71" s="164" t="s">
        <v>264</v>
      </c>
      <c r="B71" s="164" t="s">
        <v>890</v>
      </c>
      <c r="C71" s="164"/>
      <c r="D71" s="164"/>
      <c r="E71" s="164"/>
      <c r="F71" s="164"/>
      <c r="G71" s="173" t="s">
        <v>891</v>
      </c>
      <c r="H71" s="173"/>
      <c r="I71" s="173"/>
      <c r="J71" s="173"/>
      <c r="K71" s="173"/>
      <c r="L71" s="173"/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4"/>
      <c r="AD71" s="174"/>
      <c r="AE71" s="174"/>
      <c r="AF71" s="174"/>
      <c r="AG71" s="174"/>
    </row>
    <row r="72" customFormat="false" ht="15.75" hidden="false" customHeight="true" outlineLevel="0" collapsed="false">
      <c r="A72" s="164"/>
      <c r="B72" s="164" t="s">
        <v>892</v>
      </c>
      <c r="C72" s="164"/>
      <c r="D72" s="164"/>
      <c r="E72" s="164"/>
      <c r="F72" s="164"/>
      <c r="G72" s="173" t="s">
        <v>893</v>
      </c>
      <c r="H72" s="173"/>
      <c r="I72" s="173"/>
      <c r="J72" s="173"/>
      <c r="K72" s="173"/>
      <c r="L72" s="173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  <c r="AC72" s="174"/>
      <c r="AD72" s="174"/>
      <c r="AE72" s="174"/>
      <c r="AF72" s="174"/>
      <c r="AG72" s="174"/>
    </row>
    <row r="73" customFormat="false" ht="15.75" hidden="false" customHeight="true" outlineLevel="0" collapsed="false">
      <c r="A73" s="164" t="s">
        <v>228</v>
      </c>
      <c r="B73" s="169" t="s">
        <v>894</v>
      </c>
      <c r="C73" s="169"/>
      <c r="D73" s="169"/>
      <c r="E73" s="169"/>
      <c r="F73" s="169"/>
      <c r="G73" s="170" t="s">
        <v>895</v>
      </c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1" t="n">
        <f aca="false">SUM(AC74:AG75)</f>
        <v>0</v>
      </c>
      <c r="AD73" s="171"/>
      <c r="AE73" s="171"/>
      <c r="AF73" s="171"/>
      <c r="AG73" s="171"/>
    </row>
    <row r="74" customFormat="false" ht="15.75" hidden="false" customHeight="true" outlineLevel="0" collapsed="false">
      <c r="A74" s="164"/>
      <c r="B74" s="164" t="s">
        <v>896</v>
      </c>
      <c r="C74" s="164"/>
      <c r="D74" s="164"/>
      <c r="E74" s="164"/>
      <c r="F74" s="164"/>
      <c r="G74" s="173" t="s">
        <v>897</v>
      </c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  <c r="AC74" s="174"/>
      <c r="AD74" s="174"/>
      <c r="AE74" s="174"/>
      <c r="AF74" s="174"/>
      <c r="AG74" s="174"/>
    </row>
    <row r="75" customFormat="false" ht="15.75" hidden="false" customHeight="true" outlineLevel="0" collapsed="false">
      <c r="A75" s="164"/>
      <c r="B75" s="175" t="s">
        <v>898</v>
      </c>
      <c r="C75" s="175"/>
      <c r="D75" s="175"/>
      <c r="E75" s="175"/>
      <c r="F75" s="175"/>
      <c r="G75" s="176" t="s">
        <v>899</v>
      </c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7"/>
      <c r="AD75" s="177"/>
      <c r="AE75" s="177"/>
      <c r="AF75" s="177"/>
      <c r="AG75" s="177"/>
    </row>
    <row r="76" customFormat="false" ht="15.75" hidden="false" customHeight="true" outlineLevel="0" collapsed="false">
      <c r="A76" s="164" t="s">
        <v>264</v>
      </c>
      <c r="B76" s="190" t="s">
        <v>900</v>
      </c>
      <c r="C76" s="190"/>
      <c r="D76" s="190"/>
      <c r="E76" s="190"/>
      <c r="F76" s="190"/>
      <c r="G76" s="191" t="s">
        <v>901</v>
      </c>
      <c r="H76" s="191"/>
      <c r="I76" s="191"/>
      <c r="J76" s="191"/>
      <c r="K76" s="191"/>
      <c r="L76" s="191"/>
      <c r="M76" s="191"/>
      <c r="N76" s="191"/>
      <c r="O76" s="191"/>
      <c r="P76" s="191"/>
      <c r="Q76" s="191"/>
      <c r="R76" s="191"/>
      <c r="S76" s="191"/>
      <c r="T76" s="191"/>
      <c r="U76" s="191"/>
      <c r="V76" s="191"/>
      <c r="W76" s="191"/>
      <c r="X76" s="191"/>
      <c r="Y76" s="191"/>
      <c r="Z76" s="191"/>
      <c r="AA76" s="191"/>
      <c r="AB76" s="191"/>
      <c r="AC76" s="192" t="n">
        <f aca="false">SUM(AC77:AG78)</f>
        <v>0</v>
      </c>
      <c r="AD76" s="192"/>
      <c r="AE76" s="192"/>
      <c r="AF76" s="192"/>
      <c r="AG76" s="192"/>
    </row>
    <row r="77" customFormat="false" ht="15.75" hidden="false" customHeight="true" outlineLevel="0" collapsed="false">
      <c r="A77" s="164"/>
      <c r="B77" s="164" t="s">
        <v>902</v>
      </c>
      <c r="C77" s="164"/>
      <c r="D77" s="164"/>
      <c r="E77" s="164"/>
      <c r="F77" s="164"/>
      <c r="G77" s="173" t="s">
        <v>903</v>
      </c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73"/>
      <c r="S77" s="173"/>
      <c r="T77" s="173"/>
      <c r="U77" s="173"/>
      <c r="V77" s="173"/>
      <c r="W77" s="173"/>
      <c r="X77" s="173"/>
      <c r="Y77" s="173"/>
      <c r="Z77" s="173"/>
      <c r="AA77" s="173"/>
      <c r="AB77" s="173"/>
      <c r="AC77" s="174"/>
      <c r="AD77" s="174"/>
      <c r="AE77" s="174"/>
      <c r="AF77" s="174"/>
      <c r="AG77" s="174"/>
    </row>
    <row r="78" customFormat="false" ht="15.75" hidden="false" customHeight="true" outlineLevel="0" collapsed="false">
      <c r="A78" s="164" t="s">
        <v>223</v>
      </c>
      <c r="B78" s="164" t="s">
        <v>904</v>
      </c>
      <c r="C78" s="164"/>
      <c r="D78" s="164"/>
      <c r="E78" s="164"/>
      <c r="F78" s="164"/>
      <c r="G78" s="173" t="s">
        <v>905</v>
      </c>
      <c r="H78" s="173"/>
      <c r="I78" s="173"/>
      <c r="J78" s="173"/>
      <c r="K78" s="173"/>
      <c r="L78" s="173"/>
      <c r="M78" s="173"/>
      <c r="N78" s="173"/>
      <c r="O78" s="173"/>
      <c r="P78" s="173"/>
      <c r="Q78" s="173"/>
      <c r="R78" s="173"/>
      <c r="S78" s="173"/>
      <c r="T78" s="173"/>
      <c r="U78" s="173"/>
      <c r="V78" s="173"/>
      <c r="W78" s="173"/>
      <c r="X78" s="173"/>
      <c r="Y78" s="173"/>
      <c r="Z78" s="173"/>
      <c r="AA78" s="173"/>
      <c r="AB78" s="173"/>
      <c r="AC78" s="174"/>
      <c r="AD78" s="174"/>
      <c r="AE78" s="174"/>
      <c r="AF78" s="174"/>
      <c r="AG78" s="174"/>
    </row>
    <row r="79" customFormat="false" ht="15.75" hidden="false" customHeight="true" outlineLevel="0" collapsed="false">
      <c r="A79" s="164"/>
      <c r="B79" s="169" t="s">
        <v>906</v>
      </c>
      <c r="C79" s="169"/>
      <c r="D79" s="169"/>
      <c r="E79" s="169"/>
      <c r="F79" s="169"/>
      <c r="G79" s="170" t="s">
        <v>907</v>
      </c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67"/>
      <c r="AD79" s="167"/>
      <c r="AE79" s="167"/>
      <c r="AF79" s="167"/>
      <c r="AG79" s="167"/>
    </row>
    <row r="80" customFormat="false" ht="15.75" hidden="false" customHeight="true" outlineLevel="0" collapsed="false">
      <c r="A80" s="189"/>
      <c r="B80" s="169" t="s">
        <v>908</v>
      </c>
      <c r="C80" s="169"/>
      <c r="D80" s="169"/>
      <c r="E80" s="169"/>
      <c r="F80" s="169"/>
      <c r="G80" s="170" t="s">
        <v>909</v>
      </c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67"/>
      <c r="AD80" s="167"/>
      <c r="AE80" s="167"/>
      <c r="AF80" s="167"/>
      <c r="AG80" s="167"/>
    </row>
    <row r="81" customFormat="false" ht="15.75" hidden="false" customHeight="true" outlineLevel="0" collapsed="false">
      <c r="A81" s="164"/>
      <c r="B81" s="165" t="s">
        <v>910</v>
      </c>
      <c r="C81" s="165"/>
      <c r="D81" s="165"/>
      <c r="E81" s="165"/>
      <c r="F81" s="165"/>
      <c r="G81" s="166" t="s">
        <v>911</v>
      </c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6"/>
      <c r="W81" s="166"/>
      <c r="X81" s="166"/>
      <c r="Y81" s="166"/>
      <c r="Z81" s="166"/>
      <c r="AA81" s="166"/>
      <c r="AB81" s="166"/>
      <c r="AC81" s="167"/>
      <c r="AD81" s="167"/>
      <c r="AE81" s="167"/>
      <c r="AF81" s="167"/>
      <c r="AG81" s="167"/>
    </row>
    <row r="82" customFormat="false" ht="15.75" hidden="false" customHeight="true" outlineLevel="0" collapsed="false">
      <c r="A82" s="189"/>
      <c r="B82" s="178" t="s">
        <v>912</v>
      </c>
      <c r="C82" s="178"/>
      <c r="D82" s="178"/>
      <c r="E82" s="178"/>
      <c r="F82" s="178"/>
      <c r="G82" s="179" t="s">
        <v>913</v>
      </c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179"/>
      <c r="AC82" s="180" t="n">
        <f aca="false">SUM(AC83:AG84)</f>
        <v>0</v>
      </c>
      <c r="AD82" s="180"/>
      <c r="AE82" s="180"/>
      <c r="AF82" s="180"/>
      <c r="AG82" s="180"/>
    </row>
    <row r="83" customFormat="false" ht="15.75" hidden="false" customHeight="true" outlineLevel="0" collapsed="false">
      <c r="A83" s="189"/>
      <c r="B83" s="169" t="s">
        <v>914</v>
      </c>
      <c r="C83" s="169"/>
      <c r="D83" s="169"/>
      <c r="E83" s="169"/>
      <c r="F83" s="169"/>
      <c r="G83" s="170" t="s">
        <v>915</v>
      </c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1"/>
      <c r="AD83" s="171"/>
      <c r="AE83" s="171"/>
      <c r="AF83" s="171"/>
      <c r="AG83" s="171"/>
    </row>
    <row r="84" customFormat="false" ht="15.75" hidden="false" customHeight="true" outlineLevel="0" collapsed="false">
      <c r="A84" s="189"/>
      <c r="B84" s="169" t="s">
        <v>916</v>
      </c>
      <c r="C84" s="169"/>
      <c r="D84" s="169"/>
      <c r="E84" s="169"/>
      <c r="F84" s="169"/>
      <c r="G84" s="170" t="s">
        <v>917</v>
      </c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1"/>
      <c r="AD84" s="171"/>
      <c r="AE84" s="171"/>
      <c r="AF84" s="171"/>
      <c r="AG84" s="171"/>
    </row>
    <row r="85" customFormat="false" ht="15.75" hidden="false" customHeight="true" outlineLevel="0" collapsed="false">
      <c r="A85" s="189"/>
      <c r="B85" s="165" t="s">
        <v>918</v>
      </c>
      <c r="C85" s="165"/>
      <c r="D85" s="165"/>
      <c r="E85" s="165"/>
      <c r="F85" s="165"/>
      <c r="G85" s="166" t="s">
        <v>919</v>
      </c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  <c r="AC85" s="167"/>
      <c r="AD85" s="167"/>
      <c r="AE85" s="167"/>
      <c r="AF85" s="167"/>
      <c r="AG85" s="167"/>
    </row>
    <row r="86" customFormat="false" ht="15.75" hidden="false" customHeight="true" outlineLevel="0" collapsed="false">
      <c r="A86" s="189"/>
      <c r="B86" s="165" t="s">
        <v>920</v>
      </c>
      <c r="C86" s="165"/>
      <c r="D86" s="165"/>
      <c r="E86" s="165"/>
      <c r="F86" s="165"/>
      <c r="G86" s="166" t="s">
        <v>921</v>
      </c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  <c r="AC86" s="167"/>
      <c r="AD86" s="167"/>
      <c r="AE86" s="167"/>
      <c r="AF86" s="167"/>
      <c r="AG86" s="167"/>
    </row>
    <row r="87" customFormat="false" ht="15.75" hidden="false" customHeight="true" outlineLevel="0" collapsed="false">
      <c r="A87" s="189"/>
      <c r="B87" s="165" t="s">
        <v>922</v>
      </c>
      <c r="C87" s="165"/>
      <c r="D87" s="165"/>
      <c r="E87" s="165"/>
      <c r="F87" s="165"/>
      <c r="G87" s="166" t="s">
        <v>923</v>
      </c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  <c r="AC87" s="167"/>
      <c r="AD87" s="167"/>
      <c r="AE87" s="167"/>
      <c r="AF87" s="167"/>
      <c r="AG87" s="167"/>
    </row>
    <row r="88" customFormat="false" ht="15.75" hidden="false" customHeight="true" outlineLevel="0" collapsed="false">
      <c r="A88" s="189" t="s">
        <v>264</v>
      </c>
      <c r="B88" s="165" t="s">
        <v>924</v>
      </c>
      <c r="C88" s="165"/>
      <c r="D88" s="165"/>
      <c r="E88" s="165"/>
      <c r="F88" s="165"/>
      <c r="G88" s="166" t="s">
        <v>925</v>
      </c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  <c r="AC88" s="167" t="n">
        <f aca="false">AC89+AC90+AC93</f>
        <v>0</v>
      </c>
      <c r="AD88" s="167"/>
      <c r="AE88" s="167"/>
      <c r="AF88" s="167"/>
      <c r="AG88" s="167"/>
    </row>
    <row r="89" customFormat="false" ht="15.75" hidden="false" customHeight="true" outlineLevel="0" collapsed="false">
      <c r="A89" s="189"/>
      <c r="B89" s="169" t="s">
        <v>926</v>
      </c>
      <c r="C89" s="169"/>
      <c r="D89" s="169"/>
      <c r="E89" s="169"/>
      <c r="F89" s="169"/>
      <c r="G89" s="170" t="s">
        <v>927</v>
      </c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1"/>
      <c r="AD89" s="171"/>
      <c r="AE89" s="171"/>
      <c r="AF89" s="171"/>
      <c r="AG89" s="171"/>
    </row>
    <row r="90" customFormat="false" ht="15.75" hidden="false" customHeight="true" outlineLevel="0" collapsed="false">
      <c r="A90" s="164"/>
      <c r="B90" s="169" t="s">
        <v>928</v>
      </c>
      <c r="C90" s="169"/>
      <c r="D90" s="169"/>
      <c r="E90" s="169"/>
      <c r="F90" s="169"/>
      <c r="G90" s="170" t="s">
        <v>929</v>
      </c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  <c r="U90" s="170"/>
      <c r="V90" s="170"/>
      <c r="W90" s="170"/>
      <c r="X90" s="170"/>
      <c r="Y90" s="170"/>
      <c r="Z90" s="170"/>
      <c r="AA90" s="170"/>
      <c r="AB90" s="170"/>
      <c r="AC90" s="171" t="n">
        <f aca="false">SUM(AC91:AG92)</f>
        <v>0</v>
      </c>
      <c r="AD90" s="171"/>
      <c r="AE90" s="171"/>
      <c r="AF90" s="171"/>
      <c r="AG90" s="171"/>
    </row>
    <row r="91" customFormat="false" ht="15.75" hidden="false" customHeight="true" outlineLevel="0" collapsed="false">
      <c r="A91" s="164" t="s">
        <v>264</v>
      </c>
      <c r="B91" s="164" t="s">
        <v>930</v>
      </c>
      <c r="C91" s="164"/>
      <c r="D91" s="164"/>
      <c r="E91" s="164"/>
      <c r="F91" s="164"/>
      <c r="G91" s="173" t="s">
        <v>931</v>
      </c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  <c r="S91" s="173"/>
      <c r="T91" s="173"/>
      <c r="U91" s="173"/>
      <c r="V91" s="173"/>
      <c r="W91" s="173"/>
      <c r="X91" s="173"/>
      <c r="Y91" s="173"/>
      <c r="Z91" s="173"/>
      <c r="AA91" s="173"/>
      <c r="AB91" s="173"/>
      <c r="AC91" s="174"/>
      <c r="AD91" s="174"/>
      <c r="AE91" s="174"/>
      <c r="AF91" s="174"/>
      <c r="AG91" s="174"/>
    </row>
    <row r="92" customFormat="false" ht="15.75" hidden="false" customHeight="true" outlineLevel="0" collapsed="false">
      <c r="A92" s="164"/>
      <c r="B92" s="164" t="s">
        <v>932</v>
      </c>
      <c r="C92" s="164"/>
      <c r="D92" s="164"/>
      <c r="E92" s="164"/>
      <c r="F92" s="164"/>
      <c r="G92" s="173" t="s">
        <v>933</v>
      </c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73"/>
      <c r="S92" s="173"/>
      <c r="T92" s="173"/>
      <c r="U92" s="173"/>
      <c r="V92" s="173"/>
      <c r="W92" s="173"/>
      <c r="X92" s="173"/>
      <c r="Y92" s="173"/>
      <c r="Z92" s="173"/>
      <c r="AA92" s="173"/>
      <c r="AB92" s="173"/>
      <c r="AC92" s="174"/>
      <c r="AD92" s="174"/>
      <c r="AE92" s="174"/>
      <c r="AF92" s="174"/>
      <c r="AG92" s="174"/>
    </row>
    <row r="93" customFormat="false" ht="15.75" hidden="false" customHeight="true" outlineLevel="0" collapsed="false">
      <c r="A93" s="164"/>
      <c r="B93" s="169" t="s">
        <v>934</v>
      </c>
      <c r="C93" s="169"/>
      <c r="D93" s="169"/>
      <c r="E93" s="169"/>
      <c r="F93" s="169"/>
      <c r="G93" s="170" t="s">
        <v>935</v>
      </c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1" t="n">
        <f aca="false">SUM(AC94:AG96)</f>
        <v>0</v>
      </c>
      <c r="AD93" s="171"/>
      <c r="AE93" s="171"/>
      <c r="AF93" s="171"/>
      <c r="AG93" s="171"/>
    </row>
    <row r="94" customFormat="false" ht="15.75" hidden="false" customHeight="true" outlineLevel="0" collapsed="false">
      <c r="A94" s="164"/>
      <c r="B94" s="164" t="s">
        <v>936</v>
      </c>
      <c r="C94" s="164"/>
      <c r="D94" s="164"/>
      <c r="E94" s="164"/>
      <c r="F94" s="164"/>
      <c r="G94" s="173" t="s">
        <v>937</v>
      </c>
      <c r="H94" s="173"/>
      <c r="I94" s="173"/>
      <c r="J94" s="173"/>
      <c r="K94" s="173"/>
      <c r="L94" s="173"/>
      <c r="M94" s="173"/>
      <c r="N94" s="173"/>
      <c r="O94" s="173"/>
      <c r="P94" s="173"/>
      <c r="Q94" s="173"/>
      <c r="R94" s="173"/>
      <c r="S94" s="173"/>
      <c r="T94" s="173"/>
      <c r="U94" s="173"/>
      <c r="V94" s="173"/>
      <c r="W94" s="173"/>
      <c r="X94" s="173"/>
      <c r="Y94" s="173"/>
      <c r="Z94" s="173"/>
      <c r="AA94" s="173"/>
      <c r="AB94" s="173"/>
      <c r="AC94" s="174"/>
      <c r="AD94" s="174"/>
      <c r="AE94" s="174"/>
      <c r="AF94" s="174"/>
      <c r="AG94" s="174"/>
    </row>
    <row r="95" customFormat="false" ht="15.75" hidden="false" customHeight="true" outlineLevel="0" collapsed="false">
      <c r="A95" s="164"/>
      <c r="B95" s="164" t="s">
        <v>938</v>
      </c>
      <c r="C95" s="164"/>
      <c r="D95" s="164"/>
      <c r="E95" s="164"/>
      <c r="F95" s="164"/>
      <c r="G95" s="173" t="s">
        <v>939</v>
      </c>
      <c r="H95" s="173"/>
      <c r="I95" s="173"/>
      <c r="J95" s="173"/>
      <c r="K95" s="173"/>
      <c r="L95" s="173"/>
      <c r="M95" s="173"/>
      <c r="N95" s="173"/>
      <c r="O95" s="173"/>
      <c r="P95" s="173"/>
      <c r="Q95" s="173"/>
      <c r="R95" s="173"/>
      <c r="S95" s="173"/>
      <c r="T95" s="173"/>
      <c r="U95" s="173"/>
      <c r="V95" s="173"/>
      <c r="W95" s="173"/>
      <c r="X95" s="173"/>
      <c r="Y95" s="173"/>
      <c r="Z95" s="173"/>
      <c r="AA95" s="173"/>
      <c r="AB95" s="173"/>
      <c r="AC95" s="174"/>
      <c r="AD95" s="174"/>
      <c r="AE95" s="174"/>
      <c r="AF95" s="174"/>
      <c r="AG95" s="174"/>
    </row>
    <row r="96" customFormat="false" ht="15.75" hidden="false" customHeight="true" outlineLevel="0" collapsed="false">
      <c r="A96" s="164"/>
      <c r="B96" s="164" t="s">
        <v>940</v>
      </c>
      <c r="C96" s="164"/>
      <c r="D96" s="164"/>
      <c r="E96" s="164"/>
      <c r="F96" s="164"/>
      <c r="G96" s="173" t="s">
        <v>941</v>
      </c>
      <c r="H96" s="173"/>
      <c r="I96" s="173"/>
      <c r="J96" s="173"/>
      <c r="K96" s="173"/>
      <c r="L96" s="173"/>
      <c r="M96" s="173"/>
      <c r="N96" s="173"/>
      <c r="O96" s="173"/>
      <c r="P96" s="173"/>
      <c r="Q96" s="173"/>
      <c r="R96" s="173"/>
      <c r="S96" s="173"/>
      <c r="T96" s="173"/>
      <c r="U96" s="173"/>
      <c r="V96" s="173"/>
      <c r="W96" s="173"/>
      <c r="X96" s="173"/>
      <c r="Y96" s="173"/>
      <c r="Z96" s="173"/>
      <c r="AA96" s="173"/>
      <c r="AB96" s="173"/>
      <c r="AC96" s="174"/>
      <c r="AD96" s="174"/>
      <c r="AE96" s="174"/>
      <c r="AF96" s="174"/>
      <c r="AG96" s="174"/>
    </row>
    <row r="97" customFormat="false" ht="15.75" hidden="false" customHeight="true" outlineLevel="0" collapsed="false">
      <c r="A97" s="164"/>
      <c r="B97" s="175" t="s">
        <v>942</v>
      </c>
      <c r="C97" s="175"/>
      <c r="D97" s="175"/>
      <c r="E97" s="175"/>
      <c r="F97" s="175"/>
      <c r="G97" s="176" t="s">
        <v>943</v>
      </c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  <c r="S97" s="176"/>
      <c r="T97" s="176"/>
      <c r="U97" s="176"/>
      <c r="V97" s="176"/>
      <c r="W97" s="176"/>
      <c r="X97" s="176"/>
      <c r="Y97" s="176"/>
      <c r="Z97" s="176"/>
      <c r="AA97" s="176"/>
      <c r="AB97" s="176"/>
      <c r="AC97" s="177"/>
      <c r="AD97" s="177"/>
      <c r="AE97" s="177"/>
      <c r="AF97" s="177"/>
      <c r="AG97" s="177"/>
    </row>
    <row r="98" customFormat="false" ht="15.75" hidden="false" customHeight="true" outlineLevel="0" collapsed="false">
      <c r="A98" s="164"/>
      <c r="B98" s="178" t="s">
        <v>944</v>
      </c>
      <c r="C98" s="178"/>
      <c r="D98" s="178"/>
      <c r="E98" s="178"/>
      <c r="F98" s="178"/>
      <c r="G98" s="179" t="s">
        <v>562</v>
      </c>
      <c r="H98" s="179"/>
      <c r="I98" s="179"/>
      <c r="J98" s="179"/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V98" s="179"/>
      <c r="W98" s="179"/>
      <c r="X98" s="179"/>
      <c r="Y98" s="179"/>
      <c r="Z98" s="179"/>
      <c r="AA98" s="179"/>
      <c r="AB98" s="179"/>
      <c r="AC98" s="180" t="n">
        <f aca="false">AC99+AC102</f>
        <v>0</v>
      </c>
      <c r="AD98" s="180"/>
      <c r="AE98" s="180"/>
      <c r="AF98" s="180"/>
      <c r="AG98" s="180"/>
    </row>
    <row r="99" customFormat="false" ht="15.75" hidden="false" customHeight="true" outlineLevel="0" collapsed="false">
      <c r="A99" s="164"/>
      <c r="B99" s="165" t="s">
        <v>945</v>
      </c>
      <c r="C99" s="165"/>
      <c r="D99" s="165"/>
      <c r="E99" s="165"/>
      <c r="F99" s="165"/>
      <c r="G99" s="166" t="s">
        <v>564</v>
      </c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  <c r="AC99" s="167" t="n">
        <f aca="false">AC100+AC101</f>
        <v>0</v>
      </c>
      <c r="AD99" s="167"/>
      <c r="AE99" s="167"/>
      <c r="AF99" s="167"/>
      <c r="AG99" s="167"/>
    </row>
    <row r="100" customFormat="false" ht="15.75" hidden="false" customHeight="true" outlineLevel="0" collapsed="false">
      <c r="A100" s="164"/>
      <c r="B100" s="169" t="s">
        <v>946</v>
      </c>
      <c r="C100" s="169"/>
      <c r="D100" s="169"/>
      <c r="E100" s="169"/>
      <c r="F100" s="169"/>
      <c r="G100" s="170" t="s">
        <v>566</v>
      </c>
      <c r="H100" s="170"/>
      <c r="I100" s="170"/>
      <c r="J100" s="170"/>
      <c r="K100" s="170"/>
      <c r="L100" s="170"/>
      <c r="M100" s="170"/>
      <c r="N100" s="170"/>
      <c r="O100" s="170"/>
      <c r="P100" s="170"/>
      <c r="Q100" s="170"/>
      <c r="R100" s="170"/>
      <c r="S100" s="170"/>
      <c r="T100" s="170"/>
      <c r="U100" s="170"/>
      <c r="V100" s="170"/>
      <c r="W100" s="170"/>
      <c r="X100" s="170"/>
      <c r="Y100" s="170"/>
      <c r="Z100" s="170"/>
      <c r="AA100" s="170"/>
      <c r="AB100" s="170"/>
      <c r="AC100" s="171"/>
      <c r="AD100" s="171"/>
      <c r="AE100" s="171"/>
      <c r="AF100" s="171"/>
      <c r="AG100" s="171"/>
    </row>
    <row r="101" customFormat="false" ht="15.75" hidden="false" customHeight="true" outlineLevel="0" collapsed="false">
      <c r="A101" s="189" t="s">
        <v>264</v>
      </c>
      <c r="B101" s="169" t="s">
        <v>947</v>
      </c>
      <c r="C101" s="169"/>
      <c r="D101" s="169"/>
      <c r="E101" s="169"/>
      <c r="F101" s="169"/>
      <c r="G101" s="170" t="s">
        <v>948</v>
      </c>
      <c r="H101" s="170"/>
      <c r="I101" s="170"/>
      <c r="J101" s="170"/>
      <c r="K101" s="170"/>
      <c r="L101" s="170"/>
      <c r="M101" s="170"/>
      <c r="N101" s="170"/>
      <c r="O101" s="170"/>
      <c r="P101" s="170"/>
      <c r="Q101" s="170"/>
      <c r="R101" s="170"/>
      <c r="S101" s="170"/>
      <c r="T101" s="170"/>
      <c r="U101" s="170"/>
      <c r="V101" s="170"/>
      <c r="W101" s="170"/>
      <c r="X101" s="170"/>
      <c r="Y101" s="170"/>
      <c r="Z101" s="170"/>
      <c r="AA101" s="170"/>
      <c r="AB101" s="170"/>
      <c r="AC101" s="171"/>
      <c r="AD101" s="171"/>
      <c r="AE101" s="171"/>
      <c r="AF101" s="171"/>
      <c r="AG101" s="171"/>
    </row>
    <row r="102" customFormat="false" ht="15.75" hidden="false" customHeight="true" outlineLevel="0" collapsed="false">
      <c r="A102" s="164"/>
      <c r="B102" s="165" t="s">
        <v>949</v>
      </c>
      <c r="C102" s="165"/>
      <c r="D102" s="165"/>
      <c r="E102" s="165"/>
      <c r="F102" s="165"/>
      <c r="G102" s="166" t="s">
        <v>570</v>
      </c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  <c r="AC102" s="167" t="n">
        <f aca="false">SUM(AC103:AG113)</f>
        <v>0</v>
      </c>
      <c r="AD102" s="167"/>
      <c r="AE102" s="167"/>
      <c r="AF102" s="167"/>
      <c r="AG102" s="167"/>
    </row>
    <row r="103" customFormat="false" ht="15.75" hidden="false" customHeight="true" outlineLevel="0" collapsed="false">
      <c r="A103" s="164"/>
      <c r="B103" s="169" t="s">
        <v>950</v>
      </c>
      <c r="C103" s="169"/>
      <c r="D103" s="169"/>
      <c r="E103" s="169"/>
      <c r="F103" s="169"/>
      <c r="G103" s="170" t="s">
        <v>951</v>
      </c>
      <c r="H103" s="170"/>
      <c r="I103" s="170"/>
      <c r="J103" s="170"/>
      <c r="K103" s="170"/>
      <c r="L103" s="170"/>
      <c r="M103" s="170"/>
      <c r="N103" s="170"/>
      <c r="O103" s="170"/>
      <c r="P103" s="170"/>
      <c r="Q103" s="170"/>
      <c r="R103" s="170"/>
      <c r="S103" s="170"/>
      <c r="T103" s="170"/>
      <c r="U103" s="170"/>
      <c r="V103" s="170"/>
      <c r="W103" s="170"/>
      <c r="X103" s="170"/>
      <c r="Y103" s="170"/>
      <c r="Z103" s="170"/>
      <c r="AA103" s="170"/>
      <c r="AB103" s="170"/>
      <c r="AC103" s="171"/>
      <c r="AD103" s="171"/>
      <c r="AE103" s="171"/>
      <c r="AF103" s="171"/>
      <c r="AG103" s="171"/>
    </row>
    <row r="104" customFormat="false" ht="15.75" hidden="false" customHeight="true" outlineLevel="0" collapsed="false">
      <c r="A104" s="189"/>
      <c r="B104" s="169" t="s">
        <v>952</v>
      </c>
      <c r="C104" s="169"/>
      <c r="D104" s="169"/>
      <c r="E104" s="169"/>
      <c r="F104" s="169"/>
      <c r="G104" s="170" t="s">
        <v>953</v>
      </c>
      <c r="H104" s="170"/>
      <c r="I104" s="170"/>
      <c r="J104" s="170"/>
      <c r="K104" s="170"/>
      <c r="L104" s="170"/>
      <c r="M104" s="170"/>
      <c r="N104" s="170"/>
      <c r="O104" s="170"/>
      <c r="P104" s="170"/>
      <c r="Q104" s="170"/>
      <c r="R104" s="170"/>
      <c r="S104" s="170"/>
      <c r="T104" s="170"/>
      <c r="U104" s="170"/>
      <c r="V104" s="170"/>
      <c r="W104" s="170"/>
      <c r="X104" s="170"/>
      <c r="Y104" s="170"/>
      <c r="Z104" s="170"/>
      <c r="AA104" s="170"/>
      <c r="AB104" s="170"/>
      <c r="AC104" s="171"/>
      <c r="AD104" s="171"/>
      <c r="AE104" s="171"/>
      <c r="AF104" s="171"/>
      <c r="AG104" s="171"/>
    </row>
    <row r="105" customFormat="false" ht="15.75" hidden="false" customHeight="true" outlineLevel="0" collapsed="false">
      <c r="A105" s="189"/>
      <c r="B105" s="169" t="s">
        <v>954</v>
      </c>
      <c r="C105" s="169"/>
      <c r="D105" s="169"/>
      <c r="E105" s="169"/>
      <c r="F105" s="169"/>
      <c r="G105" s="170" t="s">
        <v>955</v>
      </c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0"/>
      <c r="S105" s="170"/>
      <c r="T105" s="170"/>
      <c r="U105" s="170"/>
      <c r="V105" s="170"/>
      <c r="W105" s="170"/>
      <c r="X105" s="170"/>
      <c r="Y105" s="170"/>
      <c r="Z105" s="170"/>
      <c r="AA105" s="170"/>
      <c r="AB105" s="170"/>
      <c r="AC105" s="171"/>
      <c r="AD105" s="171"/>
      <c r="AE105" s="171"/>
      <c r="AF105" s="171"/>
      <c r="AG105" s="171"/>
    </row>
    <row r="106" customFormat="false" ht="15.75" hidden="false" customHeight="true" outlineLevel="0" collapsed="false">
      <c r="A106" s="189"/>
      <c r="B106" s="169" t="s">
        <v>956</v>
      </c>
      <c r="C106" s="169"/>
      <c r="D106" s="169"/>
      <c r="E106" s="169"/>
      <c r="F106" s="169"/>
      <c r="G106" s="170" t="s">
        <v>957</v>
      </c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0"/>
      <c r="S106" s="170"/>
      <c r="T106" s="170"/>
      <c r="U106" s="170"/>
      <c r="V106" s="170"/>
      <c r="W106" s="170"/>
      <c r="X106" s="170"/>
      <c r="Y106" s="170"/>
      <c r="Z106" s="170"/>
      <c r="AA106" s="170"/>
      <c r="AB106" s="170"/>
      <c r="AC106" s="171"/>
      <c r="AD106" s="171"/>
      <c r="AE106" s="171"/>
      <c r="AF106" s="171"/>
      <c r="AG106" s="171"/>
    </row>
    <row r="107" customFormat="false" ht="15.75" hidden="false" customHeight="true" outlineLevel="0" collapsed="false">
      <c r="A107" s="164"/>
      <c r="B107" s="169" t="s">
        <v>958</v>
      </c>
      <c r="C107" s="169"/>
      <c r="D107" s="169"/>
      <c r="E107" s="169"/>
      <c r="F107" s="169"/>
      <c r="G107" s="170" t="s">
        <v>959</v>
      </c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0"/>
      <c r="S107" s="170"/>
      <c r="T107" s="170"/>
      <c r="U107" s="170"/>
      <c r="V107" s="170"/>
      <c r="W107" s="170"/>
      <c r="X107" s="170"/>
      <c r="Y107" s="170"/>
      <c r="Z107" s="170"/>
      <c r="AA107" s="170"/>
      <c r="AB107" s="170"/>
      <c r="AC107" s="171"/>
      <c r="AD107" s="171"/>
      <c r="AE107" s="171"/>
      <c r="AF107" s="171"/>
      <c r="AG107" s="171"/>
    </row>
    <row r="108" customFormat="false" ht="15.75" hidden="false" customHeight="true" outlineLevel="0" collapsed="false">
      <c r="A108" s="164"/>
      <c r="B108" s="169" t="s">
        <v>960</v>
      </c>
      <c r="C108" s="169"/>
      <c r="D108" s="169"/>
      <c r="E108" s="169"/>
      <c r="F108" s="169"/>
      <c r="G108" s="170" t="s">
        <v>961</v>
      </c>
      <c r="H108" s="170"/>
      <c r="I108" s="170"/>
      <c r="J108" s="170"/>
      <c r="K108" s="170"/>
      <c r="L108" s="170"/>
      <c r="M108" s="170"/>
      <c r="N108" s="170"/>
      <c r="O108" s="170"/>
      <c r="P108" s="170"/>
      <c r="Q108" s="170"/>
      <c r="R108" s="170"/>
      <c r="S108" s="170"/>
      <c r="T108" s="170"/>
      <c r="U108" s="170"/>
      <c r="V108" s="170"/>
      <c r="W108" s="170"/>
      <c r="X108" s="170"/>
      <c r="Y108" s="170"/>
      <c r="Z108" s="170"/>
      <c r="AA108" s="170"/>
      <c r="AB108" s="170"/>
      <c r="AC108" s="167"/>
      <c r="AD108" s="167"/>
      <c r="AE108" s="167"/>
      <c r="AF108" s="167"/>
      <c r="AG108" s="167"/>
    </row>
    <row r="109" customFormat="false" ht="15.75" hidden="false" customHeight="true" outlineLevel="0" collapsed="false">
      <c r="A109" s="164"/>
      <c r="B109" s="169" t="s">
        <v>962</v>
      </c>
      <c r="C109" s="169"/>
      <c r="D109" s="169"/>
      <c r="E109" s="169"/>
      <c r="F109" s="169"/>
      <c r="G109" s="170" t="s">
        <v>963</v>
      </c>
      <c r="H109" s="170"/>
      <c r="I109" s="170"/>
      <c r="J109" s="170"/>
      <c r="K109" s="170"/>
      <c r="L109" s="170"/>
      <c r="M109" s="170"/>
      <c r="N109" s="170"/>
      <c r="O109" s="170"/>
      <c r="P109" s="170"/>
      <c r="Q109" s="170"/>
      <c r="R109" s="170"/>
      <c r="S109" s="170"/>
      <c r="T109" s="170"/>
      <c r="U109" s="170"/>
      <c r="V109" s="170"/>
      <c r="W109" s="170"/>
      <c r="X109" s="170"/>
      <c r="Y109" s="170"/>
      <c r="Z109" s="170"/>
      <c r="AA109" s="170"/>
      <c r="AB109" s="170"/>
      <c r="AC109" s="171"/>
      <c r="AD109" s="171"/>
      <c r="AE109" s="171"/>
      <c r="AF109" s="171"/>
      <c r="AG109" s="171"/>
    </row>
    <row r="110" customFormat="false" ht="15.75" hidden="false" customHeight="true" outlineLevel="0" collapsed="false">
      <c r="A110" s="164"/>
      <c r="B110" s="169" t="s">
        <v>964</v>
      </c>
      <c r="C110" s="169"/>
      <c r="D110" s="169"/>
      <c r="E110" s="169"/>
      <c r="F110" s="169"/>
      <c r="G110" s="170" t="s">
        <v>965</v>
      </c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0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1"/>
      <c r="AD110" s="171"/>
      <c r="AE110" s="171"/>
      <c r="AF110" s="171"/>
      <c r="AG110" s="171"/>
    </row>
    <row r="111" customFormat="false" ht="15.75" hidden="false" customHeight="true" outlineLevel="0" collapsed="false">
      <c r="A111" s="164"/>
      <c r="B111" s="169" t="s">
        <v>966</v>
      </c>
      <c r="C111" s="169"/>
      <c r="D111" s="169"/>
      <c r="E111" s="169"/>
      <c r="F111" s="169"/>
      <c r="G111" s="170" t="s">
        <v>967</v>
      </c>
      <c r="H111" s="170"/>
      <c r="I111" s="170"/>
      <c r="J111" s="170"/>
      <c r="K111" s="170"/>
      <c r="L111" s="170"/>
      <c r="M111" s="170"/>
      <c r="N111" s="170"/>
      <c r="O111" s="170"/>
      <c r="P111" s="170"/>
      <c r="Q111" s="170"/>
      <c r="R111" s="170"/>
      <c r="S111" s="170"/>
      <c r="T111" s="170"/>
      <c r="U111" s="170"/>
      <c r="V111" s="170"/>
      <c r="W111" s="170"/>
      <c r="X111" s="170"/>
      <c r="Y111" s="170"/>
      <c r="Z111" s="170"/>
      <c r="AA111" s="170"/>
      <c r="AB111" s="170"/>
      <c r="AC111" s="171"/>
      <c r="AD111" s="171"/>
      <c r="AE111" s="171"/>
      <c r="AF111" s="171"/>
      <c r="AG111" s="171"/>
    </row>
    <row r="112" customFormat="false" ht="15.75" hidden="false" customHeight="true" outlineLevel="0" collapsed="false">
      <c r="A112" s="164"/>
      <c r="B112" s="169" t="s">
        <v>968</v>
      </c>
      <c r="C112" s="169"/>
      <c r="D112" s="169"/>
      <c r="E112" s="169"/>
      <c r="F112" s="169"/>
      <c r="G112" s="170" t="s">
        <v>969</v>
      </c>
      <c r="H112" s="170"/>
      <c r="I112" s="170"/>
      <c r="J112" s="170"/>
      <c r="K112" s="170"/>
      <c r="L112" s="170"/>
      <c r="M112" s="170"/>
      <c r="N112" s="170"/>
      <c r="O112" s="170"/>
      <c r="P112" s="170"/>
      <c r="Q112" s="170"/>
      <c r="R112" s="170"/>
      <c r="S112" s="170"/>
      <c r="T112" s="170"/>
      <c r="U112" s="170"/>
      <c r="V112" s="170"/>
      <c r="W112" s="170"/>
      <c r="X112" s="170"/>
      <c r="Y112" s="170"/>
      <c r="Z112" s="170"/>
      <c r="AA112" s="170"/>
      <c r="AB112" s="170"/>
      <c r="AC112" s="171"/>
      <c r="AD112" s="171"/>
      <c r="AE112" s="171"/>
      <c r="AF112" s="171"/>
      <c r="AG112" s="171"/>
    </row>
    <row r="113" customFormat="false" ht="15.75" hidden="false" customHeight="true" outlineLevel="0" collapsed="false">
      <c r="A113" s="164"/>
      <c r="B113" s="183" t="s">
        <v>970</v>
      </c>
      <c r="C113" s="183"/>
      <c r="D113" s="183"/>
      <c r="E113" s="183"/>
      <c r="F113" s="183"/>
      <c r="G113" s="184" t="s">
        <v>971</v>
      </c>
      <c r="H113" s="184"/>
      <c r="I113" s="184"/>
      <c r="J113" s="184"/>
      <c r="K113" s="184"/>
      <c r="L113" s="184"/>
      <c r="M113" s="184"/>
      <c r="N113" s="184"/>
      <c r="O113" s="184"/>
      <c r="P113" s="184"/>
      <c r="Q113" s="184"/>
      <c r="R113" s="184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5"/>
      <c r="AD113" s="185"/>
      <c r="AE113" s="185"/>
      <c r="AF113" s="185"/>
      <c r="AG113" s="185"/>
    </row>
    <row r="114" customFormat="false" ht="15.75" hidden="false" customHeight="true" outlineLevel="0" collapsed="false">
      <c r="A114" s="164"/>
      <c r="B114" s="178" t="s">
        <v>972</v>
      </c>
      <c r="C114" s="178"/>
      <c r="D114" s="178"/>
      <c r="E114" s="178"/>
      <c r="F114" s="178"/>
      <c r="G114" s="179" t="s">
        <v>576</v>
      </c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B114" s="179"/>
      <c r="AC114" s="180" t="n">
        <f aca="false">AC115+AC116+AC119</f>
        <v>0</v>
      </c>
      <c r="AD114" s="180"/>
      <c r="AE114" s="180"/>
      <c r="AF114" s="180"/>
      <c r="AG114" s="180"/>
    </row>
    <row r="115" customFormat="false" ht="15.75" hidden="false" customHeight="true" outlineLevel="0" collapsed="false">
      <c r="A115" s="164"/>
      <c r="B115" s="165" t="s">
        <v>973</v>
      </c>
      <c r="C115" s="165"/>
      <c r="D115" s="165"/>
      <c r="E115" s="165"/>
      <c r="F115" s="165"/>
      <c r="G115" s="166" t="s">
        <v>813</v>
      </c>
      <c r="H115" s="166"/>
      <c r="I115" s="166"/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7"/>
      <c r="AD115" s="167"/>
      <c r="AE115" s="167"/>
      <c r="AF115" s="167"/>
      <c r="AG115" s="167"/>
    </row>
    <row r="116" customFormat="false" ht="15.75" hidden="false" customHeight="true" outlineLevel="0" collapsed="false">
      <c r="A116" s="189"/>
      <c r="B116" s="165" t="s">
        <v>974</v>
      </c>
      <c r="C116" s="165"/>
      <c r="D116" s="165"/>
      <c r="E116" s="165"/>
      <c r="F116" s="165"/>
      <c r="G116" s="166" t="s">
        <v>580</v>
      </c>
      <c r="H116" s="166"/>
      <c r="I116" s="166"/>
      <c r="J116" s="166"/>
      <c r="K116" s="166"/>
      <c r="L116" s="166"/>
      <c r="M116" s="166"/>
      <c r="N116" s="166"/>
      <c r="O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7" t="n">
        <f aca="false">SUM(AC117:AG118)</f>
        <v>0</v>
      </c>
      <c r="AD116" s="167"/>
      <c r="AE116" s="167"/>
      <c r="AF116" s="167"/>
      <c r="AG116" s="167"/>
    </row>
    <row r="117" customFormat="false" ht="15.75" hidden="false" customHeight="true" outlineLevel="0" collapsed="false">
      <c r="A117" s="189"/>
      <c r="B117" s="169" t="s">
        <v>975</v>
      </c>
      <c r="C117" s="169"/>
      <c r="D117" s="169"/>
      <c r="E117" s="169"/>
      <c r="F117" s="169"/>
      <c r="G117" s="170" t="s">
        <v>816</v>
      </c>
      <c r="H117" s="170"/>
      <c r="I117" s="170"/>
      <c r="J117" s="170"/>
      <c r="K117" s="170"/>
      <c r="L117" s="170"/>
      <c r="M117" s="170"/>
      <c r="N117" s="170"/>
      <c r="O117" s="170"/>
      <c r="P117" s="170"/>
      <c r="Q117" s="170"/>
      <c r="R117" s="170"/>
      <c r="S117" s="170"/>
      <c r="T117" s="170"/>
      <c r="U117" s="170"/>
      <c r="V117" s="170"/>
      <c r="W117" s="170"/>
      <c r="X117" s="170"/>
      <c r="Y117" s="170"/>
      <c r="Z117" s="170"/>
      <c r="AA117" s="170"/>
      <c r="AB117" s="170"/>
      <c r="AC117" s="171"/>
      <c r="AD117" s="171"/>
      <c r="AE117" s="171"/>
      <c r="AF117" s="171"/>
      <c r="AG117" s="171"/>
    </row>
    <row r="118" customFormat="false" ht="15.75" hidden="false" customHeight="true" outlineLevel="0" collapsed="false">
      <c r="A118" s="189"/>
      <c r="B118" s="169" t="s">
        <v>976</v>
      </c>
      <c r="C118" s="169"/>
      <c r="D118" s="169"/>
      <c r="E118" s="169"/>
      <c r="F118" s="169"/>
      <c r="G118" s="170" t="s">
        <v>818</v>
      </c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0"/>
      <c r="S118" s="170"/>
      <c r="T118" s="170"/>
      <c r="U118" s="170"/>
      <c r="V118" s="170"/>
      <c r="W118" s="170"/>
      <c r="X118" s="170"/>
      <c r="Y118" s="170"/>
      <c r="Z118" s="170"/>
      <c r="AA118" s="170"/>
      <c r="AB118" s="170"/>
      <c r="AC118" s="171"/>
      <c r="AD118" s="171"/>
      <c r="AE118" s="171"/>
      <c r="AF118" s="171"/>
      <c r="AG118" s="171"/>
    </row>
    <row r="119" customFormat="false" ht="15.75" hidden="false" customHeight="true" outlineLevel="0" collapsed="false">
      <c r="A119" s="175"/>
      <c r="B119" s="196" t="s">
        <v>977</v>
      </c>
      <c r="C119" s="196"/>
      <c r="D119" s="196"/>
      <c r="E119" s="196"/>
      <c r="F119" s="196"/>
      <c r="G119" s="193" t="s">
        <v>820</v>
      </c>
      <c r="H119" s="193"/>
      <c r="I119" s="193"/>
      <c r="J119" s="193"/>
      <c r="K119" s="193"/>
      <c r="L119" s="193"/>
      <c r="M119" s="193"/>
      <c r="N119" s="193"/>
      <c r="O119" s="193"/>
      <c r="P119" s="193"/>
      <c r="Q119" s="193"/>
      <c r="R119" s="193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4"/>
      <c r="AD119" s="194"/>
      <c r="AE119" s="194"/>
      <c r="AF119" s="194"/>
      <c r="AG119" s="194"/>
    </row>
    <row r="120" customFormat="false" ht="9.95" hidden="false" customHeight="true" outlineLevel="0" collapsed="false">
      <c r="A120" s="134"/>
      <c r="B120" s="135"/>
      <c r="C120" s="135"/>
      <c r="D120" s="135"/>
      <c r="E120" s="135"/>
      <c r="F120" s="135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99"/>
      <c r="AD120" s="200"/>
      <c r="AE120" s="200"/>
      <c r="AF120" s="200"/>
      <c r="AG120" s="200"/>
    </row>
    <row r="121" customFormat="false" ht="15.75" hidden="false" customHeight="true" outlineLevel="0" collapsed="false">
      <c r="A121" s="134"/>
      <c r="B121" s="135"/>
      <c r="C121" s="135"/>
      <c r="D121" s="135"/>
      <c r="E121" s="135"/>
      <c r="F121" s="135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99"/>
      <c r="AD121" s="200"/>
      <c r="AE121" s="200"/>
      <c r="AF121" s="200"/>
      <c r="AG121" s="200"/>
    </row>
    <row r="122" customFormat="false" ht="15.75" hidden="false" customHeight="true" outlineLevel="0" collapsed="false">
      <c r="A122" s="27"/>
      <c r="B122" s="27" t="s">
        <v>597</v>
      </c>
      <c r="C122" s="17" t="s">
        <v>598</v>
      </c>
      <c r="D122" s="17"/>
      <c r="E122" s="17"/>
      <c r="F122" s="17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97"/>
      <c r="AE122" s="197"/>
      <c r="AF122" s="197"/>
      <c r="AG122" s="197"/>
    </row>
    <row r="123" customFormat="false" ht="9.95" hidden="false" customHeight="true" outlineLevel="0" collapsed="false">
      <c r="A123" s="27"/>
      <c r="B123" s="17"/>
      <c r="C123" s="17"/>
      <c r="D123" s="17"/>
      <c r="E123" s="17"/>
      <c r="F123" s="17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97"/>
      <c r="AE123" s="197"/>
      <c r="AF123" s="197"/>
      <c r="AG123" s="197"/>
    </row>
    <row r="124" s="4" customFormat="true" ht="15" hidden="false" customHeight="true" outlineLevel="0" collapsed="false">
      <c r="A124" s="27"/>
      <c r="B124" s="17"/>
      <c r="C124" s="17"/>
      <c r="D124" s="17"/>
      <c r="E124" s="17"/>
      <c r="F124" s="17"/>
      <c r="G124" s="8"/>
      <c r="H124" s="8"/>
      <c r="I124" s="8"/>
      <c r="J124" s="8"/>
      <c r="K124" s="8"/>
      <c r="L124" s="8"/>
      <c r="M124" s="8"/>
      <c r="N124" s="8"/>
      <c r="O124" s="8" t="s">
        <v>599</v>
      </c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</row>
    <row r="125" customFormat="false" ht="15.75" hidden="false" customHeight="true" outlineLevel="0" collapsed="false">
      <c r="A125" s="134"/>
      <c r="B125" s="135"/>
      <c r="C125" s="135"/>
      <c r="D125" s="135"/>
      <c r="E125" s="135"/>
      <c r="F125" s="135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97"/>
      <c r="AE125" s="197"/>
      <c r="AF125" s="197"/>
      <c r="AG125" s="197"/>
    </row>
    <row r="126" customFormat="false" ht="9.95" hidden="false" customHeight="true" outlineLevel="0" collapsed="false">
      <c r="A126" s="134"/>
      <c r="B126" s="135"/>
      <c r="C126" s="135"/>
      <c r="D126" s="135"/>
      <c r="E126" s="135"/>
      <c r="F126" s="135"/>
      <c r="G126" s="136"/>
      <c r="H126" s="136"/>
      <c r="I126" s="136"/>
      <c r="J126" s="136"/>
      <c r="K126" s="136"/>
      <c r="L126" s="136"/>
      <c r="M126" s="136"/>
      <c r="N126" s="136"/>
      <c r="O126" s="8" t="s">
        <v>600</v>
      </c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</row>
    <row r="127" customFormat="false" ht="9.95" hidden="false" customHeight="true" outlineLevel="0" collapsed="false">
      <c r="A127" s="134"/>
      <c r="B127" s="135"/>
      <c r="C127" s="135"/>
      <c r="D127" s="135"/>
      <c r="E127" s="135"/>
      <c r="F127" s="135"/>
      <c r="G127" s="136"/>
      <c r="H127" s="136"/>
      <c r="I127" s="136"/>
      <c r="J127" s="136"/>
      <c r="K127" s="136"/>
      <c r="L127" s="136"/>
      <c r="M127" s="136"/>
      <c r="N127" s="136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</row>
    <row r="128" customFormat="false" ht="9.95" hidden="false" customHeight="true" outlineLevel="0" collapsed="false">
      <c r="A128" s="134"/>
      <c r="B128" s="135"/>
      <c r="C128" s="135"/>
      <c r="D128" s="135"/>
      <c r="E128" s="135"/>
      <c r="F128" s="135"/>
      <c r="G128" s="136"/>
      <c r="H128" s="136"/>
      <c r="I128" s="136"/>
      <c r="J128" s="136"/>
      <c r="K128" s="136"/>
      <c r="L128" s="136"/>
      <c r="M128" s="136"/>
      <c r="N128" s="136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</row>
    <row r="129" customFormat="false" ht="15.75" hidden="false" customHeight="true" outlineLevel="0" collapsed="false">
      <c r="A129" s="134"/>
      <c r="B129" s="135"/>
      <c r="C129" s="135"/>
      <c r="D129" s="135"/>
      <c r="E129" s="135"/>
      <c r="F129" s="135"/>
      <c r="G129" s="136"/>
      <c r="H129" s="136"/>
      <c r="I129" s="136"/>
      <c r="J129" s="136"/>
      <c r="K129" s="136"/>
      <c r="L129" s="136"/>
      <c r="M129" s="136"/>
      <c r="N129" s="136"/>
      <c r="O129" s="136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</row>
    <row r="130" customFormat="false" ht="15.75" hidden="false" customHeight="true" outlineLevel="0" collapsed="false">
      <c r="B130" s="152"/>
      <c r="C130" s="152"/>
      <c r="D130" s="152"/>
      <c r="E130" s="152"/>
      <c r="F130" s="152"/>
      <c r="G130" s="13"/>
      <c r="H130" s="13"/>
      <c r="I130" s="13"/>
      <c r="J130" s="13"/>
      <c r="K130" s="13"/>
      <c r="L130" s="13"/>
      <c r="M130" s="13"/>
      <c r="N130" s="13"/>
      <c r="O130" s="8" t="s">
        <v>601</v>
      </c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</row>
    <row r="131" customFormat="false" ht="15.75" hidden="false" customHeight="true" outlineLevel="0" collapsed="false">
      <c r="B131" s="152"/>
      <c r="C131" s="152"/>
      <c r="D131" s="152"/>
      <c r="E131" s="152"/>
      <c r="F131" s="152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201"/>
      <c r="AE131" s="201"/>
      <c r="AF131" s="201"/>
      <c r="AG131" s="201"/>
    </row>
    <row r="132" customFormat="false" ht="15.75" hidden="false" customHeight="true" outlineLevel="0" collapsed="false">
      <c r="B132" s="152"/>
      <c r="C132" s="152"/>
      <c r="D132" s="152"/>
      <c r="E132" s="152"/>
      <c r="F132" s="152"/>
      <c r="G132" s="13"/>
      <c r="H132" s="13"/>
      <c r="I132" s="13"/>
      <c r="J132" s="13"/>
      <c r="K132" s="13"/>
      <c r="L132" s="13"/>
      <c r="M132" s="13"/>
      <c r="N132" s="13"/>
      <c r="O132" s="8" t="s">
        <v>600</v>
      </c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</row>
    <row r="133" customFormat="false" ht="15.75" hidden="false" customHeight="true" outlineLevel="0" collapsed="false">
      <c r="B133" s="152"/>
      <c r="C133" s="152"/>
      <c r="D133" s="152"/>
      <c r="E133" s="152"/>
      <c r="F133" s="152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201"/>
      <c r="AE133" s="201"/>
      <c r="AF133" s="201"/>
      <c r="AG133" s="201"/>
    </row>
    <row r="134" customFormat="false" ht="15.75" hidden="false" customHeight="true" outlineLevel="0" collapsed="false">
      <c r="AC134" s="13"/>
      <c r="AD134" s="197"/>
      <c r="AE134" s="197"/>
      <c r="AF134" s="197"/>
      <c r="AG134" s="197"/>
    </row>
    <row r="135" customFormat="false" ht="15.75" hidden="false" customHeight="true" outlineLevel="0" collapsed="false">
      <c r="AC135" s="13"/>
      <c r="AD135" s="197"/>
      <c r="AE135" s="197"/>
      <c r="AF135" s="197"/>
      <c r="AG135" s="197"/>
    </row>
    <row r="136" customFormat="false" ht="15.75" hidden="false" customHeight="true" outlineLevel="0" collapsed="false">
      <c r="AC136" s="13"/>
      <c r="AD136" s="197"/>
      <c r="AE136" s="197"/>
      <c r="AF136" s="197"/>
      <c r="AG136" s="197"/>
    </row>
    <row r="137" customFormat="false" ht="15.75" hidden="false" customHeight="true" outlineLevel="0" collapsed="false">
      <c r="AC137" s="13"/>
      <c r="AD137" s="197"/>
      <c r="AE137" s="197"/>
      <c r="AF137" s="197"/>
      <c r="AG137" s="197"/>
    </row>
    <row r="138" customFormat="false" ht="15.75" hidden="false" customHeight="true" outlineLevel="0" collapsed="false">
      <c r="AC138" s="13"/>
      <c r="AD138" s="197"/>
      <c r="AE138" s="197"/>
      <c r="AF138" s="197"/>
      <c r="AG138" s="197"/>
    </row>
    <row r="139" customFormat="false" ht="15.75" hidden="false" customHeight="true" outlineLevel="0" collapsed="false">
      <c r="AC139" s="13"/>
      <c r="AD139" s="197"/>
      <c r="AE139" s="197"/>
      <c r="AF139" s="197"/>
      <c r="AG139" s="197"/>
    </row>
    <row r="140" customFormat="false" ht="15.75" hidden="false" customHeight="true" outlineLevel="0" collapsed="false">
      <c r="AC140" s="13"/>
      <c r="AD140" s="197"/>
      <c r="AE140" s="197"/>
      <c r="AF140" s="197"/>
      <c r="AG140" s="197"/>
    </row>
    <row r="141" customFormat="false" ht="15.75" hidden="false" customHeight="true" outlineLevel="0" collapsed="false">
      <c r="AC141" s="13"/>
      <c r="AD141" s="197"/>
      <c r="AE141" s="197"/>
      <c r="AF141" s="197"/>
      <c r="AG141" s="197"/>
    </row>
    <row r="142" customFormat="false" ht="15.75" hidden="false" customHeight="true" outlineLevel="0" collapsed="false">
      <c r="AC142" s="13"/>
      <c r="AD142" s="197"/>
      <c r="AE142" s="197"/>
      <c r="AF142" s="197"/>
      <c r="AG142" s="197"/>
    </row>
    <row r="143" customFormat="false" ht="15.75" hidden="false" customHeight="true" outlineLevel="0" collapsed="false">
      <c r="AC143" s="13"/>
      <c r="AD143" s="197"/>
      <c r="AE143" s="197"/>
      <c r="AF143" s="197"/>
      <c r="AG143" s="197"/>
    </row>
    <row r="144" customFormat="false" ht="15.75" hidden="false" customHeight="true" outlineLevel="0" collapsed="false">
      <c r="AC144" s="13"/>
      <c r="AD144" s="197"/>
      <c r="AE144" s="197"/>
      <c r="AF144" s="197"/>
      <c r="AG144" s="197"/>
    </row>
    <row r="145" customFormat="false" ht="15.75" hidden="false" customHeight="true" outlineLevel="0" collapsed="false">
      <c r="AC145" s="13"/>
      <c r="AD145" s="197"/>
      <c r="AE145" s="197"/>
      <c r="AF145" s="197"/>
      <c r="AG145" s="197"/>
    </row>
    <row r="146" customFormat="false" ht="15.75" hidden="false" customHeight="true" outlineLevel="0" collapsed="false">
      <c r="AC146" s="13"/>
      <c r="AD146" s="197"/>
      <c r="AE146" s="197"/>
      <c r="AF146" s="197"/>
      <c r="AG146" s="197"/>
    </row>
    <row r="147" customFormat="false" ht="15.75" hidden="false" customHeight="true" outlineLevel="0" collapsed="false">
      <c r="AC147" s="13"/>
      <c r="AD147" s="197"/>
      <c r="AE147" s="197"/>
      <c r="AF147" s="197"/>
      <c r="AG147" s="197"/>
    </row>
    <row r="148" customFormat="false" ht="15.75" hidden="false" customHeight="true" outlineLevel="0" collapsed="false">
      <c r="AC148" s="13"/>
      <c r="AD148" s="197"/>
      <c r="AE148" s="197"/>
      <c r="AF148" s="197"/>
      <c r="AG148" s="197"/>
    </row>
    <row r="149" customFormat="false" ht="15.75" hidden="false" customHeight="true" outlineLevel="0" collapsed="false">
      <c r="AC149" s="13"/>
      <c r="AD149" s="197"/>
      <c r="AE149" s="197"/>
      <c r="AF149" s="197"/>
      <c r="AG149" s="197"/>
    </row>
    <row r="150" customFormat="false" ht="15.75" hidden="false" customHeight="true" outlineLevel="0" collapsed="false">
      <c r="AC150" s="13"/>
      <c r="AD150" s="197"/>
      <c r="AE150" s="197"/>
      <c r="AF150" s="197"/>
      <c r="AG150" s="197"/>
    </row>
    <row r="151" customFormat="false" ht="15.75" hidden="false" customHeight="true" outlineLevel="0" collapsed="false">
      <c r="AC151" s="13"/>
      <c r="AD151" s="197"/>
      <c r="AE151" s="197"/>
      <c r="AF151" s="197"/>
      <c r="AG151" s="197"/>
    </row>
    <row r="152" customFormat="false" ht="15.75" hidden="false" customHeight="true" outlineLevel="0" collapsed="false">
      <c r="AC152" s="13"/>
      <c r="AD152" s="197"/>
      <c r="AE152" s="197"/>
      <c r="AF152" s="197"/>
      <c r="AG152" s="197"/>
    </row>
    <row r="153" customFormat="false" ht="15.75" hidden="false" customHeight="true" outlineLevel="0" collapsed="false">
      <c r="AC153" s="13"/>
      <c r="AD153" s="197"/>
      <c r="AE153" s="197"/>
      <c r="AF153" s="197"/>
      <c r="AG153" s="197"/>
    </row>
    <row r="154" customFormat="false" ht="15.75" hidden="false" customHeight="true" outlineLevel="0" collapsed="false">
      <c r="AC154" s="13"/>
      <c r="AD154" s="197"/>
      <c r="AE154" s="197"/>
      <c r="AF154" s="197"/>
      <c r="AG154" s="197"/>
    </row>
    <row r="155" customFormat="false" ht="15.75" hidden="false" customHeight="true" outlineLevel="0" collapsed="false">
      <c r="AC155" s="13"/>
      <c r="AD155" s="197"/>
      <c r="AE155" s="197"/>
      <c r="AF155" s="197"/>
      <c r="AG155" s="197"/>
    </row>
    <row r="156" customFormat="false" ht="15.75" hidden="false" customHeight="true" outlineLevel="0" collapsed="false">
      <c r="AC156" s="13"/>
      <c r="AD156" s="197"/>
      <c r="AE156" s="197"/>
      <c r="AF156" s="197"/>
      <c r="AG156" s="197"/>
    </row>
    <row r="157" customFormat="false" ht="15.75" hidden="false" customHeight="true" outlineLevel="0" collapsed="false">
      <c r="AC157" s="13"/>
      <c r="AD157" s="197"/>
      <c r="AE157" s="197"/>
      <c r="AF157" s="197"/>
      <c r="AG157" s="197"/>
    </row>
    <row r="158" customFormat="false" ht="15.75" hidden="false" customHeight="true" outlineLevel="0" collapsed="false">
      <c r="AC158" s="13"/>
      <c r="AD158" s="197"/>
      <c r="AE158" s="197"/>
      <c r="AF158" s="197"/>
      <c r="AG158" s="197"/>
    </row>
    <row r="159" customFormat="false" ht="15.75" hidden="false" customHeight="true" outlineLevel="0" collapsed="false">
      <c r="AC159" s="13"/>
      <c r="AD159" s="197"/>
      <c r="AE159" s="197"/>
      <c r="AF159" s="197"/>
      <c r="AG159" s="197"/>
    </row>
    <row r="160" customFormat="false" ht="15.75" hidden="false" customHeight="true" outlineLevel="0" collapsed="false">
      <c r="AC160" s="13"/>
      <c r="AD160" s="197"/>
      <c r="AE160" s="197"/>
      <c r="AF160" s="197"/>
      <c r="AG160" s="197"/>
    </row>
    <row r="161" customFormat="false" ht="15.75" hidden="false" customHeight="true" outlineLevel="0" collapsed="false">
      <c r="AC161" s="13"/>
      <c r="AD161" s="197"/>
      <c r="AE161" s="197"/>
      <c r="AF161" s="197"/>
      <c r="AG161" s="197"/>
    </row>
    <row r="162" customFormat="false" ht="15.75" hidden="false" customHeight="true" outlineLevel="0" collapsed="false">
      <c r="AC162" s="13"/>
      <c r="AD162" s="197"/>
      <c r="AE162" s="197"/>
      <c r="AF162" s="197"/>
      <c r="AG162" s="197"/>
    </row>
    <row r="163" customFormat="false" ht="15.75" hidden="false" customHeight="true" outlineLevel="0" collapsed="false">
      <c r="AC163" s="13"/>
      <c r="AD163" s="197"/>
      <c r="AE163" s="197"/>
      <c r="AF163" s="197"/>
      <c r="AG163" s="197"/>
    </row>
    <row r="164" customFormat="false" ht="15.75" hidden="false" customHeight="true" outlineLevel="0" collapsed="false">
      <c r="AC164" s="13"/>
      <c r="AD164" s="197"/>
      <c r="AE164" s="197"/>
      <c r="AF164" s="197"/>
      <c r="AG164" s="197"/>
    </row>
    <row r="165" customFormat="false" ht="15.75" hidden="false" customHeight="true" outlineLevel="0" collapsed="false">
      <c r="AC165" s="13"/>
      <c r="AD165" s="197"/>
      <c r="AE165" s="197"/>
      <c r="AF165" s="197"/>
      <c r="AG165" s="197"/>
    </row>
    <row r="166" customFormat="false" ht="15.75" hidden="false" customHeight="true" outlineLevel="0" collapsed="false">
      <c r="AC166" s="13"/>
      <c r="AD166" s="197"/>
      <c r="AE166" s="197"/>
      <c r="AF166" s="197"/>
      <c r="AG166" s="197"/>
    </row>
    <row r="167" customFormat="false" ht="15.75" hidden="false" customHeight="true" outlineLevel="0" collapsed="false">
      <c r="AC167" s="13"/>
      <c r="AD167" s="197"/>
      <c r="AE167" s="197"/>
      <c r="AF167" s="197"/>
      <c r="AG167" s="197"/>
    </row>
    <row r="168" customFormat="false" ht="15.75" hidden="false" customHeight="true" outlineLevel="0" collapsed="false">
      <c r="AC168" s="13"/>
      <c r="AD168" s="197"/>
      <c r="AE168" s="197"/>
      <c r="AF168" s="197"/>
      <c r="AG168" s="197"/>
    </row>
    <row r="169" customFormat="false" ht="15.75" hidden="false" customHeight="true" outlineLevel="0" collapsed="false">
      <c r="AC169" s="13"/>
      <c r="AD169" s="197"/>
      <c r="AE169" s="197"/>
      <c r="AF169" s="197"/>
      <c r="AG169" s="197"/>
    </row>
    <row r="170" customFormat="false" ht="15.75" hidden="false" customHeight="true" outlineLevel="0" collapsed="false">
      <c r="AC170" s="13"/>
      <c r="AD170" s="197"/>
      <c r="AE170" s="197"/>
      <c r="AF170" s="197"/>
      <c r="AG170" s="197"/>
    </row>
    <row r="171" customFormat="false" ht="15.75" hidden="false" customHeight="true" outlineLevel="0" collapsed="false">
      <c r="AC171" s="13"/>
      <c r="AD171" s="197"/>
      <c r="AE171" s="197"/>
      <c r="AF171" s="197"/>
      <c r="AG171" s="197"/>
    </row>
    <row r="172" customFormat="false" ht="15.75" hidden="false" customHeight="true" outlineLevel="0" collapsed="false">
      <c r="AC172" s="13"/>
      <c r="AD172" s="197"/>
      <c r="AE172" s="197"/>
      <c r="AF172" s="197"/>
      <c r="AG172" s="197"/>
    </row>
    <row r="173" customFormat="false" ht="15.75" hidden="false" customHeight="true" outlineLevel="0" collapsed="false">
      <c r="AC173" s="13"/>
      <c r="AD173" s="197"/>
      <c r="AE173" s="197"/>
      <c r="AF173" s="197"/>
      <c r="AG173" s="197"/>
    </row>
    <row r="174" customFormat="false" ht="15.75" hidden="false" customHeight="true" outlineLevel="0" collapsed="false">
      <c r="AC174" s="13"/>
      <c r="AD174" s="197"/>
      <c r="AE174" s="197"/>
      <c r="AF174" s="197"/>
      <c r="AG174" s="197"/>
    </row>
    <row r="175" customFormat="false" ht="15.75" hidden="false" customHeight="true" outlineLevel="0" collapsed="false">
      <c r="AC175" s="13"/>
      <c r="AD175" s="197"/>
      <c r="AE175" s="197"/>
      <c r="AF175" s="197"/>
      <c r="AG175" s="197"/>
    </row>
    <row r="176" customFormat="false" ht="15.75" hidden="false" customHeight="true" outlineLevel="0" collapsed="false">
      <c r="AC176" s="13"/>
      <c r="AD176" s="197"/>
      <c r="AE176" s="197"/>
      <c r="AF176" s="197"/>
      <c r="AG176" s="197"/>
    </row>
    <row r="177" customFormat="false" ht="15.75" hidden="false" customHeight="true" outlineLevel="0" collapsed="false">
      <c r="AC177" s="13"/>
      <c r="AD177" s="197"/>
      <c r="AE177" s="197"/>
      <c r="AF177" s="197"/>
      <c r="AG177" s="197"/>
    </row>
    <row r="178" customFormat="false" ht="15.75" hidden="false" customHeight="true" outlineLevel="0" collapsed="false">
      <c r="AC178" s="13"/>
      <c r="AD178" s="197"/>
      <c r="AE178" s="197"/>
      <c r="AF178" s="197"/>
      <c r="AG178" s="197"/>
    </row>
    <row r="179" customFormat="false" ht="15.75" hidden="false" customHeight="true" outlineLevel="0" collapsed="false">
      <c r="AC179" s="13"/>
      <c r="AD179" s="197"/>
      <c r="AE179" s="197"/>
      <c r="AF179" s="197"/>
      <c r="AG179" s="197"/>
    </row>
    <row r="180" customFormat="false" ht="15.75" hidden="false" customHeight="true" outlineLevel="0" collapsed="false">
      <c r="AC180" s="13"/>
      <c r="AD180" s="197"/>
      <c r="AE180" s="197"/>
      <c r="AF180" s="197"/>
      <c r="AG180" s="197"/>
    </row>
    <row r="181" customFormat="false" ht="15.75" hidden="false" customHeight="true" outlineLevel="0" collapsed="false">
      <c r="AC181" s="13"/>
      <c r="AD181" s="197"/>
      <c r="AE181" s="197"/>
      <c r="AF181" s="197"/>
      <c r="AG181" s="197"/>
    </row>
    <row r="182" customFormat="false" ht="15.75" hidden="false" customHeight="true" outlineLevel="0" collapsed="false">
      <c r="AC182" s="13"/>
      <c r="AD182" s="197"/>
      <c r="AE182" s="197"/>
      <c r="AF182" s="197"/>
      <c r="AG182" s="197"/>
    </row>
    <row r="183" customFormat="false" ht="15.75" hidden="false" customHeight="true" outlineLevel="0" collapsed="false">
      <c r="AC183" s="13"/>
      <c r="AD183" s="197"/>
      <c r="AE183" s="197"/>
      <c r="AF183" s="197"/>
      <c r="AG183" s="197"/>
    </row>
    <row r="184" customFormat="false" ht="15.75" hidden="false" customHeight="true" outlineLevel="0" collapsed="false">
      <c r="AC184" s="13"/>
      <c r="AD184" s="197"/>
      <c r="AE184" s="197"/>
      <c r="AF184" s="197"/>
      <c r="AG184" s="197"/>
    </row>
    <row r="185" customFormat="false" ht="15.75" hidden="false" customHeight="true" outlineLevel="0" collapsed="false">
      <c r="AC185" s="13"/>
      <c r="AD185" s="197"/>
      <c r="AE185" s="197"/>
      <c r="AF185" s="197"/>
      <c r="AG185" s="197"/>
    </row>
    <row r="186" customFormat="false" ht="15.75" hidden="false" customHeight="true" outlineLevel="0" collapsed="false">
      <c r="AC186" s="13"/>
      <c r="AD186" s="197"/>
      <c r="AE186" s="197"/>
      <c r="AF186" s="197"/>
      <c r="AG186" s="197"/>
    </row>
    <row r="187" customFormat="false" ht="15.75" hidden="false" customHeight="true" outlineLevel="0" collapsed="false">
      <c r="AC187" s="13"/>
      <c r="AD187" s="197"/>
      <c r="AE187" s="197"/>
      <c r="AF187" s="197"/>
      <c r="AG187" s="197"/>
    </row>
    <row r="188" customFormat="false" ht="15.75" hidden="false" customHeight="true" outlineLevel="0" collapsed="false">
      <c r="AC188" s="13"/>
      <c r="AD188" s="197"/>
      <c r="AE188" s="197"/>
      <c r="AF188" s="197"/>
      <c r="AG188" s="197"/>
    </row>
    <row r="189" customFormat="false" ht="15.75" hidden="false" customHeight="true" outlineLevel="0" collapsed="false">
      <c r="AC189" s="13"/>
      <c r="AD189" s="197"/>
      <c r="AE189" s="197"/>
      <c r="AF189" s="197"/>
      <c r="AG189" s="197"/>
    </row>
    <row r="190" customFormat="false" ht="15.75" hidden="false" customHeight="true" outlineLevel="0" collapsed="false">
      <c r="AC190" s="13"/>
      <c r="AD190" s="197"/>
      <c r="AE190" s="197"/>
      <c r="AF190" s="197"/>
      <c r="AG190" s="197"/>
    </row>
    <row r="191" customFormat="false" ht="15.75" hidden="false" customHeight="true" outlineLevel="0" collapsed="false">
      <c r="AC191" s="13"/>
      <c r="AD191" s="197"/>
      <c r="AE191" s="197"/>
      <c r="AF191" s="197"/>
      <c r="AG191" s="197"/>
    </row>
    <row r="192" customFormat="false" ht="15.75" hidden="false" customHeight="true" outlineLevel="0" collapsed="false">
      <c r="AC192" s="13"/>
      <c r="AD192" s="197"/>
      <c r="AE192" s="197"/>
      <c r="AF192" s="197"/>
      <c r="AG192" s="197"/>
    </row>
    <row r="193" customFormat="false" ht="15.75" hidden="false" customHeight="true" outlineLevel="0" collapsed="false">
      <c r="AC193" s="13"/>
      <c r="AD193" s="197"/>
      <c r="AE193" s="197"/>
      <c r="AF193" s="197"/>
      <c r="AG193" s="197"/>
    </row>
    <row r="194" customFormat="false" ht="15.75" hidden="false" customHeight="true" outlineLevel="0" collapsed="false">
      <c r="AC194" s="13"/>
      <c r="AD194" s="197"/>
      <c r="AE194" s="197"/>
      <c r="AF194" s="197"/>
      <c r="AG194" s="197"/>
    </row>
    <row r="195" customFormat="false" ht="15.75" hidden="false" customHeight="true" outlineLevel="0" collapsed="false">
      <c r="AC195" s="13"/>
      <c r="AD195" s="197"/>
      <c r="AE195" s="197"/>
      <c r="AF195" s="197"/>
      <c r="AG195" s="197"/>
    </row>
    <row r="196" customFormat="false" ht="15.75" hidden="false" customHeight="true" outlineLevel="0" collapsed="false">
      <c r="AC196" s="13"/>
      <c r="AD196" s="197"/>
      <c r="AE196" s="197"/>
      <c r="AF196" s="197"/>
      <c r="AG196" s="197"/>
    </row>
    <row r="197" customFormat="false" ht="15.75" hidden="false" customHeight="true" outlineLevel="0" collapsed="false">
      <c r="AC197" s="13"/>
      <c r="AD197" s="197"/>
      <c r="AE197" s="197"/>
      <c r="AF197" s="197"/>
      <c r="AG197" s="197"/>
    </row>
    <row r="198" customFormat="false" ht="15.75" hidden="false" customHeight="true" outlineLevel="0" collapsed="false">
      <c r="AC198" s="13"/>
      <c r="AD198" s="197"/>
      <c r="AE198" s="197"/>
      <c r="AF198" s="197"/>
      <c r="AG198" s="197"/>
    </row>
    <row r="199" customFormat="false" ht="15.75" hidden="false" customHeight="true" outlineLevel="0" collapsed="false">
      <c r="AC199" s="13"/>
      <c r="AD199" s="197"/>
      <c r="AE199" s="197"/>
      <c r="AF199" s="197"/>
      <c r="AG199" s="197"/>
    </row>
    <row r="200" customFormat="false" ht="15.75" hidden="false" customHeight="true" outlineLevel="0" collapsed="false">
      <c r="AC200" s="13"/>
      <c r="AD200" s="197"/>
      <c r="AE200" s="197"/>
      <c r="AF200" s="197"/>
      <c r="AG200" s="197"/>
    </row>
    <row r="201" customFormat="false" ht="15.75" hidden="false" customHeight="true" outlineLevel="0" collapsed="false">
      <c r="AC201" s="13"/>
      <c r="AD201" s="197"/>
      <c r="AE201" s="197"/>
      <c r="AF201" s="197"/>
      <c r="AG201" s="197"/>
    </row>
    <row r="202" customFormat="false" ht="15.75" hidden="false" customHeight="true" outlineLevel="0" collapsed="false">
      <c r="AC202" s="13"/>
      <c r="AD202" s="197"/>
      <c r="AE202" s="197"/>
      <c r="AF202" s="197"/>
      <c r="AG202" s="197"/>
    </row>
    <row r="203" customFormat="false" ht="15.75" hidden="false" customHeight="true" outlineLevel="0" collapsed="false">
      <c r="AC203" s="13"/>
      <c r="AD203" s="197"/>
      <c r="AE203" s="197"/>
      <c r="AF203" s="197"/>
      <c r="AG203" s="197"/>
    </row>
    <row r="204" customFormat="false" ht="15.75" hidden="false" customHeight="true" outlineLevel="0" collapsed="false">
      <c r="AC204" s="13"/>
      <c r="AD204" s="197"/>
      <c r="AE204" s="197"/>
      <c r="AF204" s="197"/>
      <c r="AG204" s="197"/>
    </row>
    <row r="205" customFormat="false" ht="15.75" hidden="false" customHeight="true" outlineLevel="0" collapsed="false">
      <c r="AC205" s="13"/>
      <c r="AD205" s="197"/>
      <c r="AE205" s="197"/>
      <c r="AF205" s="197"/>
      <c r="AG205" s="197"/>
    </row>
    <row r="206" customFormat="false" ht="15.75" hidden="false" customHeight="true" outlineLevel="0" collapsed="false">
      <c r="AC206" s="13"/>
      <c r="AD206" s="197"/>
      <c r="AE206" s="197"/>
      <c r="AF206" s="197"/>
      <c r="AG206" s="197"/>
    </row>
    <row r="207" customFormat="false" ht="15.75" hidden="false" customHeight="true" outlineLevel="0" collapsed="false">
      <c r="AC207" s="13"/>
      <c r="AD207" s="197"/>
      <c r="AE207" s="197"/>
      <c r="AF207" s="197"/>
      <c r="AG207" s="197"/>
    </row>
    <row r="208" customFormat="false" ht="15.75" hidden="false" customHeight="true" outlineLevel="0" collapsed="false">
      <c r="AC208" s="13"/>
      <c r="AD208" s="197"/>
      <c r="AE208" s="197"/>
      <c r="AF208" s="197"/>
      <c r="AG208" s="197"/>
    </row>
    <row r="209" customFormat="false" ht="15.75" hidden="false" customHeight="true" outlineLevel="0" collapsed="false">
      <c r="AC209" s="13"/>
      <c r="AD209" s="197"/>
      <c r="AE209" s="197"/>
      <c r="AF209" s="197"/>
      <c r="AG209" s="197"/>
    </row>
    <row r="210" customFormat="false" ht="15.75" hidden="false" customHeight="true" outlineLevel="0" collapsed="false">
      <c r="AC210" s="13"/>
      <c r="AD210" s="197"/>
      <c r="AE210" s="197"/>
      <c r="AF210" s="197"/>
      <c r="AG210" s="197"/>
    </row>
    <row r="211" customFormat="false" ht="15.75" hidden="false" customHeight="true" outlineLevel="0" collapsed="false">
      <c r="AC211" s="13"/>
      <c r="AD211" s="197"/>
      <c r="AE211" s="197"/>
      <c r="AF211" s="197"/>
      <c r="AG211" s="197"/>
    </row>
    <row r="212" customFormat="false" ht="15.75" hidden="false" customHeight="true" outlineLevel="0" collapsed="false">
      <c r="AC212" s="13"/>
      <c r="AD212" s="197"/>
      <c r="AE212" s="197"/>
      <c r="AF212" s="197"/>
      <c r="AG212" s="197"/>
    </row>
    <row r="213" customFormat="false" ht="15.75" hidden="false" customHeight="true" outlineLevel="0" collapsed="false">
      <c r="AC213" s="13"/>
      <c r="AD213" s="197"/>
      <c r="AE213" s="197"/>
      <c r="AF213" s="197"/>
      <c r="AG213" s="197"/>
    </row>
    <row r="214" customFormat="false" ht="15.75" hidden="false" customHeight="true" outlineLevel="0" collapsed="false">
      <c r="AC214" s="13"/>
      <c r="AD214" s="197"/>
      <c r="AE214" s="197"/>
      <c r="AF214" s="197"/>
      <c r="AG214" s="197"/>
    </row>
    <row r="215" customFormat="false" ht="15.75" hidden="false" customHeight="true" outlineLevel="0" collapsed="false">
      <c r="AC215" s="13"/>
      <c r="AD215" s="197"/>
      <c r="AE215" s="197"/>
      <c r="AF215" s="197"/>
      <c r="AG215" s="197"/>
    </row>
    <row r="216" customFormat="false" ht="15.75" hidden="false" customHeight="true" outlineLevel="0" collapsed="false">
      <c r="AC216" s="13"/>
      <c r="AD216" s="197"/>
      <c r="AE216" s="197"/>
      <c r="AF216" s="197"/>
      <c r="AG216" s="197"/>
    </row>
    <row r="217" customFormat="false" ht="15.75" hidden="false" customHeight="true" outlineLevel="0" collapsed="false">
      <c r="AC217" s="13"/>
      <c r="AD217" s="197"/>
      <c r="AE217" s="197"/>
      <c r="AF217" s="197"/>
      <c r="AG217" s="197"/>
    </row>
    <row r="218" customFormat="false" ht="15.75" hidden="false" customHeight="true" outlineLevel="0" collapsed="false">
      <c r="AC218" s="13"/>
      <c r="AD218" s="197"/>
      <c r="AE218" s="197"/>
      <c r="AF218" s="197"/>
      <c r="AG218" s="197"/>
    </row>
    <row r="219" customFormat="false" ht="15.75" hidden="false" customHeight="true" outlineLevel="0" collapsed="false">
      <c r="AC219" s="13"/>
      <c r="AD219" s="197"/>
      <c r="AE219" s="197"/>
      <c r="AF219" s="197"/>
      <c r="AG219" s="197"/>
    </row>
    <row r="220" customFormat="false" ht="15.75" hidden="false" customHeight="true" outlineLevel="0" collapsed="false">
      <c r="AC220" s="13"/>
      <c r="AD220" s="197"/>
      <c r="AE220" s="197"/>
      <c r="AF220" s="197"/>
      <c r="AG220" s="197"/>
    </row>
    <row r="221" customFormat="false" ht="15.75" hidden="false" customHeight="true" outlineLevel="0" collapsed="false">
      <c r="AC221" s="13"/>
      <c r="AD221" s="197"/>
      <c r="AE221" s="197"/>
      <c r="AF221" s="197"/>
      <c r="AG221" s="197"/>
    </row>
    <row r="222" customFormat="false" ht="15.75" hidden="false" customHeight="true" outlineLevel="0" collapsed="false">
      <c r="AC222" s="13"/>
      <c r="AD222" s="197"/>
      <c r="AE222" s="197"/>
      <c r="AF222" s="197"/>
      <c r="AG222" s="197"/>
    </row>
    <row r="223" customFormat="false" ht="15.75" hidden="false" customHeight="true" outlineLevel="0" collapsed="false">
      <c r="AC223" s="13"/>
      <c r="AD223" s="197"/>
      <c r="AE223" s="197"/>
      <c r="AF223" s="197"/>
      <c r="AG223" s="197"/>
    </row>
    <row r="224" customFormat="false" ht="15.75" hidden="false" customHeight="true" outlineLevel="0" collapsed="false">
      <c r="AC224" s="13"/>
      <c r="AD224" s="197"/>
      <c r="AE224" s="197"/>
      <c r="AF224" s="197"/>
      <c r="AG224" s="197"/>
    </row>
    <row r="225" customFormat="false" ht="15.75" hidden="false" customHeight="true" outlineLevel="0" collapsed="false">
      <c r="AC225" s="13"/>
      <c r="AD225" s="197"/>
      <c r="AE225" s="197"/>
      <c r="AF225" s="197"/>
      <c r="AG225" s="197"/>
    </row>
    <row r="226" customFormat="false" ht="15.75" hidden="false" customHeight="true" outlineLevel="0" collapsed="false">
      <c r="AC226" s="13"/>
      <c r="AD226" s="197"/>
      <c r="AE226" s="197"/>
      <c r="AF226" s="197"/>
      <c r="AG226" s="197"/>
    </row>
    <row r="227" customFormat="false" ht="15.75" hidden="false" customHeight="true" outlineLevel="0" collapsed="false">
      <c r="AC227" s="13"/>
      <c r="AD227" s="197"/>
      <c r="AE227" s="197"/>
      <c r="AF227" s="197"/>
      <c r="AG227" s="197"/>
    </row>
    <row r="228" customFormat="false" ht="15.75" hidden="false" customHeight="true" outlineLevel="0" collapsed="false">
      <c r="AC228" s="13"/>
      <c r="AD228" s="197"/>
      <c r="AE228" s="197"/>
      <c r="AF228" s="197"/>
      <c r="AG228" s="197"/>
    </row>
    <row r="229" customFormat="false" ht="15.75" hidden="false" customHeight="true" outlineLevel="0" collapsed="false">
      <c r="AC229" s="13"/>
      <c r="AD229" s="197"/>
      <c r="AE229" s="197"/>
      <c r="AF229" s="197"/>
      <c r="AG229" s="197"/>
    </row>
    <row r="230" customFormat="false" ht="15.75" hidden="false" customHeight="true" outlineLevel="0" collapsed="false">
      <c r="AC230" s="13"/>
      <c r="AD230" s="197"/>
      <c r="AE230" s="197"/>
      <c r="AF230" s="197"/>
      <c r="AG230" s="197"/>
    </row>
    <row r="231" customFormat="false" ht="15.75" hidden="false" customHeight="true" outlineLevel="0" collapsed="false">
      <c r="AC231" s="13"/>
      <c r="AD231" s="197"/>
      <c r="AE231" s="197"/>
      <c r="AF231" s="197"/>
      <c r="AG231" s="197"/>
    </row>
    <row r="232" customFormat="false" ht="15.75" hidden="false" customHeight="true" outlineLevel="0" collapsed="false">
      <c r="AC232" s="13"/>
      <c r="AD232" s="197"/>
      <c r="AE232" s="197"/>
      <c r="AF232" s="197"/>
      <c r="AG232" s="197"/>
    </row>
    <row r="233" customFormat="false" ht="15.75" hidden="false" customHeight="true" outlineLevel="0" collapsed="false">
      <c r="AC233" s="13"/>
      <c r="AD233" s="197"/>
      <c r="AE233" s="197"/>
      <c r="AF233" s="197"/>
      <c r="AG233" s="197"/>
    </row>
    <row r="234" customFormat="false" ht="15.75" hidden="false" customHeight="true" outlineLevel="0" collapsed="false">
      <c r="AC234" s="13"/>
      <c r="AD234" s="197"/>
      <c r="AE234" s="197"/>
      <c r="AF234" s="197"/>
      <c r="AG234" s="197"/>
    </row>
    <row r="235" customFormat="false" ht="15.75" hidden="false" customHeight="true" outlineLevel="0" collapsed="false">
      <c r="AC235" s="13"/>
      <c r="AD235" s="197"/>
      <c r="AE235" s="197"/>
      <c r="AF235" s="197"/>
      <c r="AG235" s="197"/>
    </row>
    <row r="236" customFormat="false" ht="15.75" hidden="false" customHeight="true" outlineLevel="0" collapsed="false">
      <c r="AC236" s="13"/>
      <c r="AD236" s="197"/>
      <c r="AE236" s="197"/>
      <c r="AF236" s="197"/>
      <c r="AG236" s="197"/>
    </row>
    <row r="237" customFormat="false" ht="15.75" hidden="false" customHeight="true" outlineLevel="0" collapsed="false">
      <c r="AC237" s="13"/>
      <c r="AD237" s="197"/>
      <c r="AE237" s="197"/>
      <c r="AF237" s="197"/>
      <c r="AG237" s="197"/>
    </row>
    <row r="238" customFormat="false" ht="15.75" hidden="false" customHeight="true" outlineLevel="0" collapsed="false">
      <c r="AC238" s="13"/>
      <c r="AD238" s="197"/>
      <c r="AE238" s="197"/>
      <c r="AF238" s="197"/>
      <c r="AG238" s="197"/>
    </row>
    <row r="239" customFormat="false" ht="15.75" hidden="false" customHeight="true" outlineLevel="0" collapsed="false">
      <c r="AC239" s="13"/>
      <c r="AD239" s="197"/>
      <c r="AE239" s="197"/>
      <c r="AF239" s="197"/>
      <c r="AG239" s="197"/>
    </row>
    <row r="240" customFormat="false" ht="15.75" hidden="false" customHeight="true" outlineLevel="0" collapsed="false">
      <c r="AC240" s="13"/>
      <c r="AD240" s="197"/>
      <c r="AE240" s="197"/>
      <c r="AF240" s="197"/>
      <c r="AG240" s="197"/>
    </row>
    <row r="241" customFormat="false" ht="15.75" hidden="false" customHeight="true" outlineLevel="0" collapsed="false">
      <c r="AC241" s="13"/>
      <c r="AD241" s="197"/>
      <c r="AE241" s="197"/>
      <c r="AF241" s="197"/>
      <c r="AG241" s="197"/>
    </row>
    <row r="242" customFormat="false" ht="15.75" hidden="false" customHeight="true" outlineLevel="0" collapsed="false">
      <c r="AC242" s="13"/>
      <c r="AD242" s="197"/>
      <c r="AE242" s="197"/>
      <c r="AF242" s="197"/>
      <c r="AG242" s="197"/>
    </row>
    <row r="243" customFormat="false" ht="15.75" hidden="false" customHeight="true" outlineLevel="0" collapsed="false">
      <c r="AC243" s="13"/>
      <c r="AD243" s="197"/>
      <c r="AE243" s="197"/>
      <c r="AF243" s="197"/>
      <c r="AG243" s="197"/>
    </row>
    <row r="244" customFormat="false" ht="15.75" hidden="false" customHeight="true" outlineLevel="0" collapsed="false">
      <c r="AC244" s="13"/>
      <c r="AD244" s="197"/>
      <c r="AE244" s="197"/>
      <c r="AF244" s="197"/>
      <c r="AG244" s="197"/>
    </row>
    <row r="245" customFormat="false" ht="15.75" hidden="false" customHeight="true" outlineLevel="0" collapsed="false">
      <c r="AC245" s="13"/>
      <c r="AD245" s="197"/>
      <c r="AE245" s="197"/>
      <c r="AF245" s="197"/>
      <c r="AG245" s="197"/>
    </row>
    <row r="246" customFormat="false" ht="15.75" hidden="false" customHeight="true" outlineLevel="0" collapsed="false">
      <c r="AC246" s="13"/>
      <c r="AD246" s="197"/>
      <c r="AE246" s="197"/>
      <c r="AF246" s="197"/>
      <c r="AG246" s="197"/>
    </row>
    <row r="247" customFormat="false" ht="15.75" hidden="false" customHeight="true" outlineLevel="0" collapsed="false">
      <c r="AC247" s="13"/>
      <c r="AD247" s="197"/>
      <c r="AE247" s="197"/>
      <c r="AF247" s="197"/>
      <c r="AG247" s="197"/>
    </row>
    <row r="248" customFormat="false" ht="15.75" hidden="false" customHeight="true" outlineLevel="0" collapsed="false">
      <c r="AC248" s="13"/>
      <c r="AD248" s="197"/>
      <c r="AE248" s="197"/>
      <c r="AF248" s="197"/>
      <c r="AG248" s="197"/>
    </row>
    <row r="249" customFormat="false" ht="15.75" hidden="false" customHeight="true" outlineLevel="0" collapsed="false">
      <c r="AC249" s="13"/>
      <c r="AD249" s="197"/>
      <c r="AE249" s="197"/>
      <c r="AF249" s="197"/>
      <c r="AG249" s="197"/>
    </row>
    <row r="250" customFormat="false" ht="15.75" hidden="false" customHeight="true" outlineLevel="0" collapsed="false">
      <c r="AC250" s="13"/>
      <c r="AD250" s="197"/>
      <c r="AE250" s="197"/>
      <c r="AF250" s="197"/>
      <c r="AG250" s="197"/>
    </row>
    <row r="251" customFormat="false" ht="15.75" hidden="false" customHeight="true" outlineLevel="0" collapsed="false">
      <c r="AC251" s="13"/>
      <c r="AD251" s="197"/>
      <c r="AE251" s="197"/>
      <c r="AF251" s="197"/>
      <c r="AG251" s="197"/>
    </row>
    <row r="252" customFormat="false" ht="15.75" hidden="false" customHeight="true" outlineLevel="0" collapsed="false">
      <c r="AC252" s="13"/>
      <c r="AD252" s="197"/>
      <c r="AE252" s="197"/>
      <c r="AF252" s="197"/>
      <c r="AG252" s="197"/>
    </row>
    <row r="253" customFormat="false" ht="15.75" hidden="false" customHeight="true" outlineLevel="0" collapsed="false">
      <c r="AC253" s="13"/>
      <c r="AD253" s="197"/>
      <c r="AE253" s="197"/>
      <c r="AF253" s="197"/>
      <c r="AG253" s="197"/>
    </row>
    <row r="254" customFormat="false" ht="15.75" hidden="false" customHeight="true" outlineLevel="0" collapsed="false">
      <c r="AC254" s="13"/>
      <c r="AD254" s="197"/>
      <c r="AE254" s="197"/>
      <c r="AF254" s="197"/>
      <c r="AG254" s="197"/>
    </row>
    <row r="255" customFormat="false" ht="15.75" hidden="false" customHeight="true" outlineLevel="0" collapsed="false">
      <c r="AC255" s="13"/>
      <c r="AD255" s="197"/>
      <c r="AE255" s="197"/>
      <c r="AF255" s="197"/>
      <c r="AG255" s="197"/>
    </row>
    <row r="256" customFormat="false" ht="15.75" hidden="false" customHeight="true" outlineLevel="0" collapsed="false">
      <c r="AC256" s="13"/>
      <c r="AD256" s="197"/>
      <c r="AE256" s="197"/>
      <c r="AF256" s="197"/>
      <c r="AG256" s="197"/>
    </row>
    <row r="257" customFormat="false" ht="15.75" hidden="false" customHeight="true" outlineLevel="0" collapsed="false">
      <c r="AC257" s="13"/>
      <c r="AD257" s="197"/>
      <c r="AE257" s="197"/>
      <c r="AF257" s="197"/>
      <c r="AG257" s="197"/>
    </row>
    <row r="258" customFormat="false" ht="15.75" hidden="false" customHeight="true" outlineLevel="0" collapsed="false">
      <c r="AC258" s="13"/>
      <c r="AD258" s="197"/>
      <c r="AE258" s="197"/>
      <c r="AF258" s="197"/>
      <c r="AG258" s="197"/>
    </row>
    <row r="259" customFormat="false" ht="15.75" hidden="false" customHeight="true" outlineLevel="0" collapsed="false">
      <c r="AC259" s="13"/>
      <c r="AD259" s="197"/>
      <c r="AE259" s="197"/>
      <c r="AF259" s="197"/>
      <c r="AG259" s="197"/>
    </row>
    <row r="260" customFormat="false" ht="15.75" hidden="false" customHeight="true" outlineLevel="0" collapsed="false">
      <c r="AC260" s="13"/>
      <c r="AD260" s="197"/>
      <c r="AE260" s="197"/>
      <c r="AF260" s="197"/>
      <c r="AG260" s="197"/>
    </row>
    <row r="261" customFormat="false" ht="15.75" hidden="false" customHeight="true" outlineLevel="0" collapsed="false">
      <c r="AC261" s="13"/>
      <c r="AD261" s="197"/>
      <c r="AE261" s="197"/>
      <c r="AF261" s="197"/>
      <c r="AG261" s="197"/>
    </row>
    <row r="262" customFormat="false" ht="15.75" hidden="false" customHeight="true" outlineLevel="0" collapsed="false">
      <c r="AC262" s="13"/>
      <c r="AD262" s="197"/>
      <c r="AE262" s="197"/>
      <c r="AF262" s="197"/>
      <c r="AG262" s="197"/>
    </row>
    <row r="263" customFormat="false" ht="15.75" hidden="false" customHeight="true" outlineLevel="0" collapsed="false">
      <c r="AC263" s="13"/>
      <c r="AD263" s="197"/>
      <c r="AE263" s="197"/>
      <c r="AF263" s="197"/>
      <c r="AG263" s="197"/>
    </row>
    <row r="264" customFormat="false" ht="15.75" hidden="false" customHeight="true" outlineLevel="0" collapsed="false">
      <c r="AC264" s="13"/>
      <c r="AD264" s="197"/>
      <c r="AE264" s="197"/>
      <c r="AF264" s="197"/>
      <c r="AG264" s="197"/>
    </row>
    <row r="265" customFormat="false" ht="15.75" hidden="false" customHeight="true" outlineLevel="0" collapsed="false">
      <c r="AC265" s="13"/>
      <c r="AD265" s="197"/>
      <c r="AE265" s="197"/>
      <c r="AF265" s="197"/>
      <c r="AG265" s="197"/>
    </row>
    <row r="266" customFormat="false" ht="15.75" hidden="false" customHeight="true" outlineLevel="0" collapsed="false">
      <c r="AC266" s="13"/>
      <c r="AD266" s="197"/>
      <c r="AE266" s="197"/>
      <c r="AF266" s="197"/>
      <c r="AG266" s="197"/>
    </row>
    <row r="267" customFormat="false" ht="15.75" hidden="false" customHeight="true" outlineLevel="0" collapsed="false">
      <c r="AC267" s="13"/>
      <c r="AD267" s="197"/>
      <c r="AE267" s="197"/>
      <c r="AF267" s="197"/>
      <c r="AG267" s="197"/>
    </row>
    <row r="268" customFormat="false" ht="15.75" hidden="false" customHeight="true" outlineLevel="0" collapsed="false">
      <c r="AC268" s="13"/>
      <c r="AD268" s="197"/>
      <c r="AE268" s="197"/>
      <c r="AF268" s="197"/>
      <c r="AG268" s="197"/>
    </row>
    <row r="269" customFormat="false" ht="15.75" hidden="false" customHeight="true" outlineLevel="0" collapsed="false">
      <c r="AC269" s="13"/>
      <c r="AD269" s="197"/>
      <c r="AE269" s="197"/>
      <c r="AF269" s="197"/>
      <c r="AG269" s="197"/>
    </row>
    <row r="270" customFormat="false" ht="15.75" hidden="false" customHeight="true" outlineLevel="0" collapsed="false">
      <c r="AC270" s="13"/>
      <c r="AD270" s="197"/>
      <c r="AE270" s="197"/>
      <c r="AF270" s="197"/>
      <c r="AG270" s="197"/>
    </row>
    <row r="271" customFormat="false" ht="15.75" hidden="false" customHeight="true" outlineLevel="0" collapsed="false">
      <c r="AC271" s="13"/>
      <c r="AD271" s="197"/>
      <c r="AE271" s="197"/>
      <c r="AF271" s="197"/>
      <c r="AG271" s="197"/>
    </row>
    <row r="272" customFormat="false" ht="15.75" hidden="false" customHeight="true" outlineLevel="0" collapsed="false">
      <c r="AC272" s="13"/>
      <c r="AD272" s="197"/>
      <c r="AE272" s="197"/>
      <c r="AF272" s="197"/>
      <c r="AG272" s="197"/>
    </row>
    <row r="273" customFormat="false" ht="15.75" hidden="false" customHeight="true" outlineLevel="0" collapsed="false">
      <c r="AC273" s="13"/>
      <c r="AD273" s="197"/>
      <c r="AE273" s="197"/>
      <c r="AF273" s="197"/>
      <c r="AG273" s="197"/>
    </row>
    <row r="274" customFormat="false" ht="15.75" hidden="false" customHeight="true" outlineLevel="0" collapsed="false">
      <c r="AC274" s="13"/>
      <c r="AD274" s="197"/>
      <c r="AE274" s="197"/>
      <c r="AF274" s="197"/>
      <c r="AG274" s="197"/>
    </row>
    <row r="275" customFormat="false" ht="15.75" hidden="false" customHeight="true" outlineLevel="0" collapsed="false">
      <c r="AC275" s="13"/>
      <c r="AD275" s="197"/>
      <c r="AE275" s="197"/>
      <c r="AF275" s="197"/>
      <c r="AG275" s="197"/>
    </row>
    <row r="276" customFormat="false" ht="15.75" hidden="false" customHeight="true" outlineLevel="0" collapsed="false">
      <c r="AC276" s="13"/>
      <c r="AD276" s="197"/>
      <c r="AE276" s="197"/>
      <c r="AF276" s="197"/>
      <c r="AG276" s="197"/>
    </row>
    <row r="277" customFormat="false" ht="15.75" hidden="false" customHeight="true" outlineLevel="0" collapsed="false">
      <c r="AC277" s="13"/>
      <c r="AD277" s="197"/>
      <c r="AE277" s="197"/>
      <c r="AF277" s="197"/>
      <c r="AG277" s="197"/>
    </row>
    <row r="278" customFormat="false" ht="15.75" hidden="false" customHeight="true" outlineLevel="0" collapsed="false">
      <c r="AC278" s="13"/>
      <c r="AD278" s="197"/>
      <c r="AE278" s="197"/>
      <c r="AF278" s="197"/>
      <c r="AG278" s="197"/>
    </row>
    <row r="279" customFormat="false" ht="15.75" hidden="false" customHeight="true" outlineLevel="0" collapsed="false">
      <c r="AC279" s="13"/>
      <c r="AD279" s="197"/>
      <c r="AE279" s="197"/>
      <c r="AF279" s="197"/>
      <c r="AG279" s="197"/>
    </row>
    <row r="280" customFormat="false" ht="15.75" hidden="false" customHeight="true" outlineLevel="0" collapsed="false">
      <c r="AC280" s="13"/>
      <c r="AD280" s="19"/>
      <c r="AE280" s="19"/>
      <c r="AF280" s="19"/>
      <c r="AG280" s="19"/>
    </row>
    <row r="281" customFormat="false" ht="15.75" hidden="false" customHeight="true" outlineLevel="0" collapsed="false">
      <c r="AC281" s="13"/>
      <c r="AD281" s="19"/>
      <c r="AE281" s="19"/>
      <c r="AF281" s="19"/>
      <c r="AG281" s="19"/>
    </row>
    <row r="282" customFormat="false" ht="15.75" hidden="false" customHeight="true" outlineLevel="0" collapsed="false">
      <c r="AC282" s="13"/>
      <c r="AD282" s="19"/>
      <c r="AE282" s="19"/>
      <c r="AF282" s="19"/>
      <c r="AG282" s="19"/>
    </row>
    <row r="283" customFormat="false" ht="15.75" hidden="false" customHeight="true" outlineLevel="0" collapsed="false">
      <c r="AC283" s="13"/>
      <c r="AD283" s="19"/>
      <c r="AE283" s="19"/>
      <c r="AF283" s="19"/>
      <c r="AG283" s="19"/>
    </row>
    <row r="284" customFormat="false" ht="15.75" hidden="false" customHeight="true" outlineLevel="0" collapsed="false">
      <c r="AC284" s="13"/>
      <c r="AD284" s="19"/>
      <c r="AE284" s="19"/>
      <c r="AF284" s="19"/>
      <c r="AG284" s="19"/>
    </row>
    <row r="285" customFormat="false" ht="15.75" hidden="false" customHeight="true" outlineLevel="0" collapsed="false">
      <c r="AC285" s="13"/>
      <c r="AD285" s="19"/>
      <c r="AE285" s="19"/>
      <c r="AF285" s="19"/>
      <c r="AG285" s="19"/>
    </row>
    <row r="286" customFormat="false" ht="15.75" hidden="false" customHeight="true" outlineLevel="0" collapsed="false">
      <c r="AC286" s="13"/>
      <c r="AD286" s="19"/>
      <c r="AE286" s="19"/>
      <c r="AF286" s="19"/>
      <c r="AG286" s="19"/>
    </row>
    <row r="287" customFormat="false" ht="15.75" hidden="false" customHeight="true" outlineLevel="0" collapsed="false">
      <c r="AC287" s="13"/>
      <c r="AD287" s="19"/>
      <c r="AE287" s="19"/>
      <c r="AF287" s="19"/>
      <c r="AG287" s="19"/>
    </row>
    <row r="288" customFormat="false" ht="15.75" hidden="false" customHeight="true" outlineLevel="0" collapsed="false">
      <c r="AC288" s="13"/>
      <c r="AD288" s="19"/>
      <c r="AE288" s="19"/>
      <c r="AF288" s="19"/>
      <c r="AG288" s="19"/>
    </row>
    <row r="289" customFormat="false" ht="15.75" hidden="false" customHeight="true" outlineLevel="0" collapsed="false">
      <c r="AC289" s="13"/>
      <c r="AD289" s="19"/>
      <c r="AE289" s="19"/>
      <c r="AF289" s="19"/>
      <c r="AG289" s="19"/>
    </row>
    <row r="290" customFormat="false" ht="15.75" hidden="false" customHeight="true" outlineLevel="0" collapsed="false">
      <c r="AC290" s="13"/>
      <c r="AD290" s="19"/>
      <c r="AE290" s="19"/>
      <c r="AF290" s="19"/>
      <c r="AG290" s="19"/>
    </row>
    <row r="291" customFormat="false" ht="15.75" hidden="false" customHeight="true" outlineLevel="0" collapsed="false">
      <c r="AC291" s="13"/>
      <c r="AD291" s="19"/>
      <c r="AE291" s="19"/>
      <c r="AF291" s="19"/>
      <c r="AG291" s="19"/>
    </row>
    <row r="292" customFormat="false" ht="15.75" hidden="false" customHeight="true" outlineLevel="0" collapsed="false">
      <c r="AC292" s="13"/>
      <c r="AD292" s="19"/>
      <c r="AE292" s="19"/>
      <c r="AF292" s="19"/>
      <c r="AG292" s="19"/>
    </row>
    <row r="293" customFormat="false" ht="15.75" hidden="false" customHeight="true" outlineLevel="0" collapsed="false">
      <c r="AC293" s="13"/>
      <c r="AD293" s="19"/>
      <c r="AE293" s="19"/>
      <c r="AF293" s="19"/>
      <c r="AG293" s="19"/>
    </row>
    <row r="294" customFormat="false" ht="15.75" hidden="false" customHeight="true" outlineLevel="0" collapsed="false">
      <c r="AC294" s="13"/>
      <c r="AD294" s="19"/>
      <c r="AE294" s="19"/>
      <c r="AF294" s="19"/>
      <c r="AG294" s="19"/>
    </row>
    <row r="295" customFormat="false" ht="15.75" hidden="false" customHeight="true" outlineLevel="0" collapsed="false">
      <c r="AC295" s="13"/>
      <c r="AD295" s="19"/>
      <c r="AE295" s="19"/>
      <c r="AF295" s="19"/>
      <c r="AG295" s="19"/>
    </row>
    <row r="296" customFormat="false" ht="15.75" hidden="false" customHeight="true" outlineLevel="0" collapsed="false">
      <c r="AC296" s="13"/>
      <c r="AD296" s="19"/>
      <c r="AE296" s="19"/>
      <c r="AF296" s="19"/>
      <c r="AG296" s="19"/>
    </row>
    <row r="297" customFormat="false" ht="15.75" hidden="false" customHeight="true" outlineLevel="0" collapsed="false">
      <c r="AC297" s="13"/>
      <c r="AD297" s="19"/>
      <c r="AE297" s="19"/>
      <c r="AF297" s="19"/>
      <c r="AG297" s="19"/>
    </row>
    <row r="298" customFormat="false" ht="15.75" hidden="false" customHeight="true" outlineLevel="0" collapsed="false">
      <c r="AC298" s="13"/>
      <c r="AD298" s="19"/>
      <c r="AE298" s="19"/>
      <c r="AF298" s="19"/>
      <c r="AG298" s="19"/>
    </row>
    <row r="299" customFormat="false" ht="15.75" hidden="false" customHeight="true" outlineLevel="0" collapsed="false">
      <c r="AC299" s="13"/>
      <c r="AD299" s="19"/>
      <c r="AE299" s="19"/>
      <c r="AF299" s="19"/>
      <c r="AG299" s="19"/>
    </row>
    <row r="300" customFormat="false" ht="15.75" hidden="false" customHeight="true" outlineLevel="0" collapsed="false">
      <c r="AC300" s="13"/>
      <c r="AD300" s="19"/>
      <c r="AE300" s="19"/>
      <c r="AF300" s="19"/>
      <c r="AG300" s="19"/>
    </row>
    <row r="301" customFormat="false" ht="15.75" hidden="false" customHeight="true" outlineLevel="0" collapsed="false">
      <c r="AC301" s="13"/>
      <c r="AD301" s="19"/>
      <c r="AE301" s="19"/>
      <c r="AF301" s="19"/>
      <c r="AG301" s="19"/>
    </row>
    <row r="302" customFormat="false" ht="15.75" hidden="false" customHeight="true" outlineLevel="0" collapsed="false">
      <c r="AC302" s="13"/>
      <c r="AD302" s="19"/>
      <c r="AE302" s="19"/>
      <c r="AF302" s="19"/>
      <c r="AG302" s="19"/>
    </row>
    <row r="303" customFormat="false" ht="15.75" hidden="false" customHeight="true" outlineLevel="0" collapsed="false">
      <c r="AC303" s="13"/>
      <c r="AD303" s="19"/>
      <c r="AE303" s="19"/>
      <c r="AF303" s="19"/>
      <c r="AG303" s="19"/>
    </row>
    <row r="304" customFormat="false" ht="15.75" hidden="false" customHeight="true" outlineLevel="0" collapsed="false">
      <c r="AC304" s="13"/>
      <c r="AD304" s="19"/>
      <c r="AE304" s="19"/>
      <c r="AF304" s="19"/>
      <c r="AG304" s="19"/>
    </row>
    <row r="305" customFormat="false" ht="15.75" hidden="false" customHeight="true" outlineLevel="0" collapsed="false">
      <c r="AC305" s="13"/>
      <c r="AD305" s="19"/>
      <c r="AE305" s="19"/>
      <c r="AF305" s="19"/>
      <c r="AG305" s="19"/>
    </row>
    <row r="306" customFormat="false" ht="15.75" hidden="false" customHeight="true" outlineLevel="0" collapsed="false">
      <c r="AC306" s="13"/>
      <c r="AD306" s="19"/>
      <c r="AE306" s="19"/>
      <c r="AF306" s="19"/>
      <c r="AG306" s="19"/>
    </row>
    <row r="307" customFormat="false" ht="15.75" hidden="false" customHeight="true" outlineLevel="0" collapsed="false">
      <c r="AC307" s="13"/>
      <c r="AD307" s="19"/>
      <c r="AE307" s="19"/>
      <c r="AF307" s="19"/>
      <c r="AG307" s="19"/>
    </row>
    <row r="308" customFormat="false" ht="15.75" hidden="false" customHeight="true" outlineLevel="0" collapsed="false">
      <c r="AC308" s="13"/>
      <c r="AD308" s="19"/>
      <c r="AE308" s="19"/>
      <c r="AF308" s="19"/>
      <c r="AG308" s="19"/>
    </row>
    <row r="309" customFormat="false" ht="15.75" hidden="false" customHeight="true" outlineLevel="0" collapsed="false">
      <c r="AC309" s="13"/>
      <c r="AD309" s="19"/>
      <c r="AE309" s="19"/>
      <c r="AF309" s="19"/>
      <c r="AG309" s="19"/>
    </row>
    <row r="310" customFormat="false" ht="15.75" hidden="false" customHeight="true" outlineLevel="0" collapsed="false">
      <c r="AC310" s="13"/>
      <c r="AD310" s="19"/>
      <c r="AE310" s="19"/>
      <c r="AF310" s="19"/>
      <c r="AG310" s="19"/>
    </row>
    <row r="311" customFormat="false" ht="15.75" hidden="false" customHeight="true" outlineLevel="0" collapsed="false">
      <c r="AC311" s="13"/>
      <c r="AD311" s="19"/>
      <c r="AE311" s="19"/>
      <c r="AF311" s="19"/>
      <c r="AG311" s="19"/>
    </row>
    <row r="312" customFormat="false" ht="15.75" hidden="false" customHeight="true" outlineLevel="0" collapsed="false">
      <c r="AC312" s="13"/>
      <c r="AD312" s="19"/>
      <c r="AE312" s="19"/>
      <c r="AF312" s="19"/>
      <c r="AG312" s="19"/>
    </row>
    <row r="313" customFormat="false" ht="15.75" hidden="false" customHeight="true" outlineLevel="0" collapsed="false">
      <c r="AC313" s="13"/>
      <c r="AD313" s="19"/>
      <c r="AE313" s="19"/>
      <c r="AF313" s="19"/>
      <c r="AG313" s="19"/>
    </row>
    <row r="314" customFormat="false" ht="15.75" hidden="false" customHeight="true" outlineLevel="0" collapsed="false">
      <c r="AC314" s="13"/>
      <c r="AD314" s="19"/>
      <c r="AE314" s="19"/>
      <c r="AF314" s="19"/>
      <c r="AG314" s="19"/>
    </row>
    <row r="315" customFormat="false" ht="15.75" hidden="false" customHeight="true" outlineLevel="0" collapsed="false">
      <c r="AC315" s="13"/>
      <c r="AD315" s="19"/>
      <c r="AE315" s="19"/>
      <c r="AF315" s="19"/>
      <c r="AG315" s="19"/>
    </row>
    <row r="316" customFormat="false" ht="15.75" hidden="false" customHeight="true" outlineLevel="0" collapsed="false">
      <c r="AC316" s="13"/>
      <c r="AD316" s="19"/>
      <c r="AE316" s="19"/>
      <c r="AF316" s="19"/>
      <c r="AG316" s="19"/>
    </row>
    <row r="317" customFormat="false" ht="15.75" hidden="false" customHeight="true" outlineLevel="0" collapsed="false">
      <c r="AC317" s="13"/>
      <c r="AD317" s="19"/>
      <c r="AE317" s="19"/>
      <c r="AF317" s="19"/>
      <c r="AG317" s="19"/>
    </row>
    <row r="318" customFormat="false" ht="15.75" hidden="false" customHeight="true" outlineLevel="0" collapsed="false">
      <c r="AC318" s="13"/>
      <c r="AD318" s="19"/>
      <c r="AE318" s="19"/>
      <c r="AF318" s="19"/>
      <c r="AG318" s="19"/>
    </row>
    <row r="319" customFormat="false" ht="15.75" hidden="false" customHeight="true" outlineLevel="0" collapsed="false">
      <c r="AC319" s="13"/>
      <c r="AD319" s="19"/>
      <c r="AE319" s="19"/>
      <c r="AF319" s="19"/>
      <c r="AG319" s="19"/>
    </row>
    <row r="320" customFormat="false" ht="15.75" hidden="false" customHeight="true" outlineLevel="0" collapsed="false">
      <c r="AC320" s="13"/>
      <c r="AD320" s="19"/>
      <c r="AE320" s="19"/>
      <c r="AF320" s="19"/>
      <c r="AG320" s="19"/>
    </row>
    <row r="321" customFormat="false" ht="15.75" hidden="false" customHeight="true" outlineLevel="0" collapsed="false">
      <c r="AC321" s="13"/>
      <c r="AD321" s="19"/>
      <c r="AE321" s="19"/>
      <c r="AF321" s="19"/>
      <c r="AG321" s="19"/>
    </row>
    <row r="322" customFormat="false" ht="15.75" hidden="false" customHeight="true" outlineLevel="0" collapsed="false">
      <c r="AC322" s="13"/>
      <c r="AD322" s="19"/>
      <c r="AE322" s="19"/>
      <c r="AF322" s="19"/>
      <c r="AG322" s="19"/>
    </row>
    <row r="323" customFormat="false" ht="15.75" hidden="false" customHeight="true" outlineLevel="0" collapsed="false">
      <c r="AC323" s="13"/>
      <c r="AD323" s="19"/>
      <c r="AE323" s="19"/>
      <c r="AF323" s="19"/>
      <c r="AG323" s="19"/>
    </row>
    <row r="324" customFormat="false" ht="15.75" hidden="false" customHeight="true" outlineLevel="0" collapsed="false">
      <c r="AC324" s="13"/>
      <c r="AD324" s="19"/>
      <c r="AE324" s="19"/>
      <c r="AF324" s="19"/>
      <c r="AG324" s="19"/>
    </row>
    <row r="325" customFormat="false" ht="15.75" hidden="false" customHeight="true" outlineLevel="0" collapsed="false">
      <c r="AD325" s="4"/>
      <c r="AE325" s="4"/>
      <c r="AF325" s="4"/>
      <c r="AG325" s="4"/>
    </row>
    <row r="326" customFormat="false" ht="15.75" hidden="false" customHeight="true" outlineLevel="0" collapsed="false">
      <c r="AD326" s="4"/>
      <c r="AE326" s="4"/>
      <c r="AF326" s="4"/>
      <c r="AG326" s="4"/>
    </row>
    <row r="327" customFormat="false" ht="15.75" hidden="false" customHeight="true" outlineLevel="0" collapsed="false">
      <c r="AD327" s="4"/>
      <c r="AE327" s="4"/>
      <c r="AF327" s="4"/>
      <c r="AG327" s="4"/>
    </row>
    <row r="328" customFormat="false" ht="15.75" hidden="false" customHeight="true" outlineLevel="0" collapsed="false">
      <c r="AD328" s="4"/>
      <c r="AE328" s="4"/>
      <c r="AF328" s="4"/>
      <c r="AG328" s="4"/>
    </row>
    <row r="329" customFormat="false" ht="15.75" hidden="false" customHeight="true" outlineLevel="0" collapsed="false">
      <c r="AD329" s="4"/>
      <c r="AE329" s="4"/>
      <c r="AF329" s="4"/>
      <c r="AG329" s="4"/>
    </row>
    <row r="330" customFormat="false" ht="15.75" hidden="false" customHeight="true" outlineLevel="0" collapsed="false">
      <c r="AD330" s="4"/>
      <c r="AE330" s="4"/>
      <c r="AF330" s="4"/>
      <c r="AG330" s="4"/>
    </row>
    <row r="331" customFormat="false" ht="15.75" hidden="false" customHeight="true" outlineLevel="0" collapsed="false">
      <c r="AD331" s="4"/>
      <c r="AE331" s="4"/>
      <c r="AF331" s="4"/>
      <c r="AG331" s="4"/>
    </row>
    <row r="332" customFormat="false" ht="15.75" hidden="false" customHeight="true" outlineLevel="0" collapsed="false">
      <c r="AD332" s="4"/>
      <c r="AE332" s="4"/>
      <c r="AF332" s="4"/>
      <c r="AG332" s="4"/>
    </row>
    <row r="333" customFormat="false" ht="15.75" hidden="false" customHeight="true" outlineLevel="0" collapsed="false">
      <c r="AD333" s="4"/>
      <c r="AE333" s="4"/>
      <c r="AF333" s="4"/>
      <c r="AG333" s="4"/>
    </row>
    <row r="334" customFormat="false" ht="15.75" hidden="false" customHeight="true" outlineLevel="0" collapsed="false">
      <c r="AD334" s="4"/>
      <c r="AE334" s="4"/>
      <c r="AF334" s="4"/>
      <c r="AG334" s="4"/>
    </row>
    <row r="335" customFormat="false" ht="15.75" hidden="false" customHeight="true" outlineLevel="0" collapsed="false">
      <c r="AD335" s="4"/>
      <c r="AE335" s="4"/>
      <c r="AF335" s="4"/>
      <c r="AG335" s="4"/>
    </row>
    <row r="336" customFormat="false" ht="15.75" hidden="false" customHeight="true" outlineLevel="0" collapsed="false">
      <c r="AD336" s="4"/>
      <c r="AE336" s="4"/>
      <c r="AF336" s="4"/>
      <c r="AG336" s="4"/>
    </row>
    <row r="337" customFormat="false" ht="15.75" hidden="false" customHeight="true" outlineLevel="0" collapsed="false">
      <c r="AD337" s="4"/>
      <c r="AE337" s="4"/>
      <c r="AF337" s="4"/>
      <c r="AG337" s="4"/>
    </row>
    <row r="338" customFormat="false" ht="15.75" hidden="false" customHeight="true" outlineLevel="0" collapsed="false">
      <c r="AD338" s="4"/>
      <c r="AE338" s="4"/>
      <c r="AF338" s="4"/>
      <c r="AG338" s="4"/>
    </row>
    <row r="339" customFormat="false" ht="15.75" hidden="false" customHeight="true" outlineLevel="0" collapsed="false">
      <c r="AD339" s="4"/>
      <c r="AE339" s="4"/>
      <c r="AF339" s="4"/>
      <c r="AG339" s="4"/>
    </row>
    <row r="340" customFormat="false" ht="15.75" hidden="false" customHeight="true" outlineLevel="0" collapsed="false">
      <c r="AD340" s="4"/>
      <c r="AE340" s="4"/>
      <c r="AF340" s="4"/>
      <c r="AG340" s="4"/>
    </row>
    <row r="341" customFormat="false" ht="15.75" hidden="false" customHeight="true" outlineLevel="0" collapsed="false">
      <c r="AD341" s="4"/>
      <c r="AE341" s="4"/>
      <c r="AF341" s="4"/>
      <c r="AG341" s="4"/>
    </row>
    <row r="342" customFormat="false" ht="15.75" hidden="false" customHeight="true" outlineLevel="0" collapsed="false">
      <c r="AD342" s="4"/>
      <c r="AE342" s="4"/>
      <c r="AF342" s="4"/>
      <c r="AG342" s="4"/>
    </row>
    <row r="343" customFormat="false" ht="15.75" hidden="false" customHeight="true" outlineLevel="0" collapsed="false">
      <c r="AD343" s="4"/>
      <c r="AE343" s="4"/>
      <c r="AF343" s="4"/>
      <c r="AG343" s="4"/>
    </row>
    <row r="344" customFormat="false" ht="15.75" hidden="false" customHeight="true" outlineLevel="0" collapsed="false">
      <c r="AD344" s="4"/>
      <c r="AE344" s="4"/>
      <c r="AF344" s="4"/>
      <c r="AG344" s="4"/>
    </row>
    <row r="345" customFormat="false" ht="15.75" hidden="false" customHeight="true" outlineLevel="0" collapsed="false">
      <c r="AD345" s="4"/>
      <c r="AE345" s="4"/>
      <c r="AF345" s="4"/>
      <c r="AG345" s="4"/>
    </row>
    <row r="346" customFormat="false" ht="15.75" hidden="false" customHeight="true" outlineLevel="0" collapsed="false">
      <c r="AD346" s="4"/>
      <c r="AE346" s="4"/>
      <c r="AF346" s="4"/>
      <c r="AG346" s="4"/>
    </row>
    <row r="347" customFormat="false" ht="15.75" hidden="false" customHeight="true" outlineLevel="0" collapsed="false">
      <c r="AD347" s="4"/>
      <c r="AE347" s="4"/>
      <c r="AF347" s="4"/>
      <c r="AG347" s="4"/>
    </row>
    <row r="348" customFormat="false" ht="15.75" hidden="false" customHeight="true" outlineLevel="0" collapsed="false">
      <c r="AD348" s="4"/>
      <c r="AE348" s="4"/>
      <c r="AF348" s="4"/>
      <c r="AG348" s="4"/>
    </row>
    <row r="349" customFormat="false" ht="15.75" hidden="false" customHeight="true" outlineLevel="0" collapsed="false">
      <c r="AD349" s="4"/>
      <c r="AE349" s="4"/>
      <c r="AF349" s="4"/>
      <c r="AG349" s="4"/>
    </row>
    <row r="350" customFormat="false" ht="15.75" hidden="false" customHeight="true" outlineLevel="0" collapsed="false">
      <c r="AD350" s="4"/>
      <c r="AE350" s="4"/>
      <c r="AF350" s="4"/>
      <c r="AG350" s="4"/>
    </row>
    <row r="351" customFormat="false" ht="15.75" hidden="false" customHeight="true" outlineLevel="0" collapsed="false">
      <c r="AD351" s="4"/>
      <c r="AE351" s="4"/>
      <c r="AF351" s="4"/>
      <c r="AG351" s="4"/>
    </row>
    <row r="352" customFormat="false" ht="15.75" hidden="false" customHeight="true" outlineLevel="0" collapsed="false">
      <c r="AD352" s="4"/>
      <c r="AE352" s="4"/>
      <c r="AF352" s="4"/>
      <c r="AG352" s="4"/>
    </row>
    <row r="353" customFormat="false" ht="15.75" hidden="false" customHeight="true" outlineLevel="0" collapsed="false">
      <c r="AD353" s="4"/>
      <c r="AE353" s="4"/>
      <c r="AF353" s="4"/>
      <c r="AG353" s="4"/>
    </row>
    <row r="354" customFormat="false" ht="15.75" hidden="false" customHeight="true" outlineLevel="0" collapsed="false">
      <c r="AD354" s="4"/>
      <c r="AE354" s="4"/>
      <c r="AF354" s="4"/>
      <c r="AG354" s="4"/>
    </row>
    <row r="355" customFormat="false" ht="15.75" hidden="false" customHeight="true" outlineLevel="0" collapsed="false">
      <c r="AD355" s="4"/>
      <c r="AE355" s="4"/>
      <c r="AF355" s="4"/>
      <c r="AG355" s="4"/>
    </row>
    <row r="356" customFormat="false" ht="15.75" hidden="false" customHeight="true" outlineLevel="0" collapsed="false">
      <c r="AD356" s="4"/>
      <c r="AE356" s="4"/>
      <c r="AF356" s="4"/>
      <c r="AG356" s="4"/>
    </row>
    <row r="357" customFormat="false" ht="15.75" hidden="false" customHeight="true" outlineLevel="0" collapsed="false">
      <c r="AD357" s="4"/>
      <c r="AE357" s="4"/>
      <c r="AF357" s="4"/>
      <c r="AG357" s="4"/>
    </row>
    <row r="358" customFormat="false" ht="15.75" hidden="false" customHeight="true" outlineLevel="0" collapsed="false">
      <c r="AD358" s="4"/>
      <c r="AE358" s="4"/>
      <c r="AF358" s="4"/>
      <c r="AG358" s="4"/>
    </row>
    <row r="359" customFormat="false" ht="15.75" hidden="false" customHeight="true" outlineLevel="0" collapsed="false">
      <c r="AD359" s="4"/>
      <c r="AE359" s="4"/>
      <c r="AF359" s="4"/>
      <c r="AG359" s="4"/>
    </row>
    <row r="360" customFormat="false" ht="15.75" hidden="false" customHeight="true" outlineLevel="0" collapsed="false">
      <c r="AD360" s="4"/>
      <c r="AE360" s="4"/>
      <c r="AF360" s="4"/>
      <c r="AG360" s="4"/>
    </row>
    <row r="361" customFormat="false" ht="15.75" hidden="false" customHeight="true" outlineLevel="0" collapsed="false">
      <c r="AD361" s="4"/>
      <c r="AE361" s="4"/>
      <c r="AF361" s="4"/>
      <c r="AG361" s="4"/>
    </row>
    <row r="362" customFormat="false" ht="15.75" hidden="false" customHeight="true" outlineLevel="0" collapsed="false">
      <c r="AD362" s="4"/>
      <c r="AE362" s="4"/>
      <c r="AF362" s="4"/>
      <c r="AG362" s="4"/>
    </row>
    <row r="363" customFormat="false" ht="15.75" hidden="false" customHeight="true" outlineLevel="0" collapsed="false">
      <c r="AD363" s="4"/>
      <c r="AE363" s="4"/>
      <c r="AF363" s="4"/>
      <c r="AG363" s="4"/>
    </row>
    <row r="364" customFormat="false" ht="15.75" hidden="false" customHeight="true" outlineLevel="0" collapsed="false">
      <c r="AD364" s="4"/>
      <c r="AE364" s="4"/>
      <c r="AF364" s="4"/>
      <c r="AG364" s="4"/>
    </row>
    <row r="365" customFormat="false" ht="15.75" hidden="false" customHeight="true" outlineLevel="0" collapsed="false">
      <c r="AD365" s="4"/>
      <c r="AE365" s="4"/>
      <c r="AF365" s="4"/>
      <c r="AG365" s="4"/>
    </row>
    <row r="366" customFormat="false" ht="15.75" hidden="false" customHeight="true" outlineLevel="0" collapsed="false">
      <c r="AD366" s="4"/>
      <c r="AE366" s="4"/>
      <c r="AF366" s="4"/>
      <c r="AG366" s="4"/>
    </row>
    <row r="367" customFormat="false" ht="15.75" hidden="false" customHeight="true" outlineLevel="0" collapsed="false">
      <c r="AD367" s="4"/>
      <c r="AE367" s="4"/>
      <c r="AF367" s="4"/>
      <c r="AG367" s="4"/>
    </row>
    <row r="368" customFormat="false" ht="15.75" hidden="false" customHeight="true" outlineLevel="0" collapsed="false">
      <c r="AD368" s="4"/>
      <c r="AE368" s="4"/>
      <c r="AF368" s="4"/>
      <c r="AG368" s="4"/>
    </row>
    <row r="369" customFormat="false" ht="15.75" hidden="false" customHeight="true" outlineLevel="0" collapsed="false">
      <c r="AD369" s="4"/>
      <c r="AE369" s="4"/>
      <c r="AF369" s="4"/>
      <c r="AG369" s="4"/>
    </row>
    <row r="370" customFormat="false" ht="15.75" hidden="false" customHeight="true" outlineLevel="0" collapsed="false">
      <c r="AD370" s="4"/>
      <c r="AE370" s="4"/>
      <c r="AF370" s="4"/>
      <c r="AG370" s="4"/>
    </row>
    <row r="371" customFormat="false" ht="15.75" hidden="false" customHeight="true" outlineLevel="0" collapsed="false">
      <c r="AD371" s="4"/>
      <c r="AE371" s="4"/>
      <c r="AF371" s="4"/>
      <c r="AG371" s="4"/>
    </row>
    <row r="372" customFormat="false" ht="15.75" hidden="false" customHeight="true" outlineLevel="0" collapsed="false">
      <c r="AD372" s="4"/>
      <c r="AE372" s="4"/>
      <c r="AF372" s="4"/>
      <c r="AG372" s="4"/>
    </row>
    <row r="373" customFormat="false" ht="15.75" hidden="false" customHeight="true" outlineLevel="0" collapsed="false">
      <c r="AD373" s="4"/>
      <c r="AE373" s="4"/>
      <c r="AF373" s="4"/>
      <c r="AG373" s="4"/>
    </row>
    <row r="374" customFormat="false" ht="15.75" hidden="false" customHeight="true" outlineLevel="0" collapsed="false">
      <c r="AD374" s="4"/>
      <c r="AE374" s="4"/>
      <c r="AF374" s="4"/>
      <c r="AG374" s="4"/>
    </row>
    <row r="375" customFormat="false" ht="15.75" hidden="false" customHeight="true" outlineLevel="0" collapsed="false">
      <c r="AD375" s="4"/>
      <c r="AE375" s="4"/>
      <c r="AF375" s="4"/>
      <c r="AG375" s="4"/>
    </row>
    <row r="376" customFormat="false" ht="15.75" hidden="false" customHeight="true" outlineLevel="0" collapsed="false">
      <c r="AD376" s="4"/>
      <c r="AE376" s="4"/>
      <c r="AF376" s="4"/>
      <c r="AG376" s="4"/>
    </row>
    <row r="377" customFormat="false" ht="15.75" hidden="false" customHeight="true" outlineLevel="0" collapsed="false">
      <c r="AD377" s="4"/>
      <c r="AE377" s="4"/>
      <c r="AF377" s="4"/>
      <c r="AG377" s="4"/>
    </row>
    <row r="378" customFormat="false" ht="15.75" hidden="false" customHeight="true" outlineLevel="0" collapsed="false">
      <c r="AD378" s="4"/>
      <c r="AE378" s="4"/>
      <c r="AF378" s="4"/>
      <c r="AG378" s="4"/>
    </row>
    <row r="379" customFormat="false" ht="15.75" hidden="false" customHeight="true" outlineLevel="0" collapsed="false">
      <c r="AD379" s="4"/>
      <c r="AE379" s="4"/>
      <c r="AF379" s="4"/>
      <c r="AG379" s="4"/>
    </row>
    <row r="380" customFormat="false" ht="15.75" hidden="false" customHeight="true" outlineLevel="0" collapsed="false">
      <c r="AD380" s="4"/>
      <c r="AE380" s="4"/>
      <c r="AF380" s="4"/>
      <c r="AG380" s="4"/>
    </row>
    <row r="381" customFormat="false" ht="15.75" hidden="false" customHeight="true" outlineLevel="0" collapsed="false">
      <c r="AD381" s="4"/>
      <c r="AE381" s="4"/>
      <c r="AF381" s="4"/>
      <c r="AG381" s="4"/>
    </row>
    <row r="382" customFormat="false" ht="15.75" hidden="false" customHeight="true" outlineLevel="0" collapsed="false">
      <c r="AD382" s="4"/>
      <c r="AE382" s="4"/>
      <c r="AF382" s="4"/>
      <c r="AG382" s="4"/>
    </row>
    <row r="383" customFormat="false" ht="15.75" hidden="false" customHeight="true" outlineLevel="0" collapsed="false">
      <c r="AD383" s="4"/>
      <c r="AE383" s="4"/>
      <c r="AF383" s="4"/>
      <c r="AG383" s="4"/>
    </row>
    <row r="384" customFormat="false" ht="15.75" hidden="false" customHeight="true" outlineLevel="0" collapsed="false">
      <c r="AD384" s="4"/>
      <c r="AE384" s="4"/>
      <c r="AF384" s="4"/>
      <c r="AG384" s="4"/>
    </row>
    <row r="385" customFormat="false" ht="15.75" hidden="false" customHeight="true" outlineLevel="0" collapsed="false">
      <c r="AD385" s="4"/>
      <c r="AE385" s="4"/>
      <c r="AF385" s="4"/>
      <c r="AG385" s="4"/>
    </row>
    <row r="386" customFormat="false" ht="15.75" hidden="false" customHeight="true" outlineLevel="0" collapsed="false">
      <c r="AD386" s="4"/>
      <c r="AE386" s="4"/>
      <c r="AF386" s="4"/>
      <c r="AG386" s="4"/>
    </row>
    <row r="387" customFormat="false" ht="15.75" hidden="false" customHeight="true" outlineLevel="0" collapsed="false">
      <c r="AD387" s="4"/>
      <c r="AE387" s="4"/>
      <c r="AF387" s="4"/>
      <c r="AG387" s="4"/>
    </row>
    <row r="388" customFormat="false" ht="15.75" hidden="false" customHeight="true" outlineLevel="0" collapsed="false">
      <c r="AD388" s="4"/>
      <c r="AE388" s="4"/>
      <c r="AF388" s="4"/>
      <c r="AG388" s="4"/>
    </row>
    <row r="389" customFormat="false" ht="15.75" hidden="false" customHeight="true" outlineLevel="0" collapsed="false">
      <c r="AD389" s="4"/>
      <c r="AE389" s="4"/>
      <c r="AF389" s="4"/>
      <c r="AG389" s="4"/>
    </row>
    <row r="390" customFormat="false" ht="15.75" hidden="false" customHeight="true" outlineLevel="0" collapsed="false">
      <c r="AD390" s="4"/>
      <c r="AE390" s="4"/>
      <c r="AF390" s="4"/>
      <c r="AG390" s="4"/>
    </row>
    <row r="391" customFormat="false" ht="15.75" hidden="false" customHeight="true" outlineLevel="0" collapsed="false">
      <c r="AD391" s="4"/>
      <c r="AE391" s="4"/>
      <c r="AF391" s="4"/>
      <c r="AG391" s="4"/>
    </row>
    <row r="392" customFormat="false" ht="15.75" hidden="false" customHeight="true" outlineLevel="0" collapsed="false">
      <c r="AD392" s="4"/>
      <c r="AE392" s="4"/>
      <c r="AF392" s="4"/>
      <c r="AG392" s="4"/>
    </row>
    <row r="393" customFormat="false" ht="15.75" hidden="false" customHeight="true" outlineLevel="0" collapsed="false">
      <c r="AD393" s="4"/>
      <c r="AE393" s="4"/>
      <c r="AF393" s="4"/>
      <c r="AG393" s="4"/>
    </row>
    <row r="394" customFormat="false" ht="15.75" hidden="false" customHeight="true" outlineLevel="0" collapsed="false">
      <c r="AD394" s="4"/>
      <c r="AE394" s="4"/>
      <c r="AF394" s="4"/>
      <c r="AG394" s="4"/>
    </row>
    <row r="395" customFormat="false" ht="15.75" hidden="false" customHeight="true" outlineLevel="0" collapsed="false">
      <c r="AD395" s="4"/>
      <c r="AE395" s="4"/>
      <c r="AF395" s="4"/>
      <c r="AG395" s="4"/>
    </row>
    <row r="396" customFormat="false" ht="15.75" hidden="false" customHeight="true" outlineLevel="0" collapsed="false">
      <c r="AD396" s="4"/>
      <c r="AE396" s="4"/>
      <c r="AF396" s="4"/>
      <c r="AG396" s="4"/>
    </row>
    <row r="397" customFormat="false" ht="15.75" hidden="false" customHeight="true" outlineLevel="0" collapsed="false">
      <c r="AD397" s="4"/>
      <c r="AE397" s="4"/>
      <c r="AF397" s="4"/>
      <c r="AG397" s="4"/>
    </row>
    <row r="398" customFormat="false" ht="15.75" hidden="false" customHeight="true" outlineLevel="0" collapsed="false">
      <c r="AD398" s="4"/>
      <c r="AE398" s="4"/>
      <c r="AF398" s="4"/>
      <c r="AG398" s="4"/>
    </row>
    <row r="399" customFormat="false" ht="15.75" hidden="false" customHeight="true" outlineLevel="0" collapsed="false">
      <c r="AD399" s="4"/>
      <c r="AE399" s="4"/>
      <c r="AF399" s="4"/>
      <c r="AG399" s="4"/>
    </row>
    <row r="400" customFormat="false" ht="15.75" hidden="false" customHeight="true" outlineLevel="0" collapsed="false">
      <c r="AD400" s="4"/>
      <c r="AE400" s="4"/>
      <c r="AF400" s="4"/>
      <c r="AG400" s="4"/>
    </row>
    <row r="401" customFormat="false" ht="15.75" hidden="false" customHeight="true" outlineLevel="0" collapsed="false">
      <c r="AD401" s="4"/>
      <c r="AE401" s="4"/>
      <c r="AF401" s="4"/>
      <c r="AG401" s="4"/>
    </row>
    <row r="402" customFormat="false" ht="15.75" hidden="false" customHeight="true" outlineLevel="0" collapsed="false">
      <c r="AD402" s="4"/>
      <c r="AE402" s="4"/>
      <c r="AF402" s="4"/>
      <c r="AG402" s="4"/>
    </row>
    <row r="403" customFormat="false" ht="15.75" hidden="false" customHeight="true" outlineLevel="0" collapsed="false">
      <c r="AD403" s="4"/>
      <c r="AE403" s="4"/>
      <c r="AF403" s="4"/>
      <c r="AG403" s="4"/>
    </row>
    <row r="404" customFormat="false" ht="15.75" hidden="false" customHeight="true" outlineLevel="0" collapsed="false">
      <c r="AD404" s="4"/>
      <c r="AE404" s="4"/>
      <c r="AF404" s="4"/>
      <c r="AG404" s="4"/>
    </row>
    <row r="405" customFormat="false" ht="15.75" hidden="false" customHeight="true" outlineLevel="0" collapsed="false">
      <c r="AD405" s="4"/>
      <c r="AE405" s="4"/>
      <c r="AF405" s="4"/>
      <c r="AG405" s="4"/>
    </row>
    <row r="406" customFormat="false" ht="15.75" hidden="false" customHeight="true" outlineLevel="0" collapsed="false">
      <c r="AD406" s="4"/>
      <c r="AE406" s="4"/>
      <c r="AF406" s="4"/>
      <c r="AG406" s="4"/>
    </row>
    <row r="407" customFormat="false" ht="15.75" hidden="false" customHeight="true" outlineLevel="0" collapsed="false">
      <c r="AD407" s="4"/>
      <c r="AE407" s="4"/>
      <c r="AF407" s="4"/>
      <c r="AG407" s="4"/>
    </row>
    <row r="408" customFormat="false" ht="15.75" hidden="false" customHeight="true" outlineLevel="0" collapsed="false">
      <c r="AD408" s="4"/>
      <c r="AE408" s="4"/>
      <c r="AF408" s="4"/>
      <c r="AG408" s="4"/>
    </row>
    <row r="409" customFormat="false" ht="15.75" hidden="false" customHeight="true" outlineLevel="0" collapsed="false">
      <c r="AD409" s="4"/>
      <c r="AE409" s="4"/>
      <c r="AF409" s="4"/>
      <c r="AG409" s="4"/>
    </row>
    <row r="410" customFormat="false" ht="15.75" hidden="false" customHeight="true" outlineLevel="0" collapsed="false">
      <c r="AD410" s="4"/>
      <c r="AE410" s="4"/>
      <c r="AF410" s="4"/>
      <c r="AG410" s="4"/>
    </row>
    <row r="411" customFormat="false" ht="15.75" hidden="false" customHeight="true" outlineLevel="0" collapsed="false">
      <c r="AD411" s="4"/>
      <c r="AE411" s="4"/>
      <c r="AF411" s="4"/>
      <c r="AG411" s="4"/>
    </row>
    <row r="412" customFormat="false" ht="15.75" hidden="false" customHeight="true" outlineLevel="0" collapsed="false">
      <c r="AD412" s="4"/>
      <c r="AE412" s="4"/>
      <c r="AF412" s="4"/>
      <c r="AG412" s="4"/>
    </row>
    <row r="413" customFormat="false" ht="15.75" hidden="false" customHeight="true" outlineLevel="0" collapsed="false">
      <c r="AD413" s="4"/>
      <c r="AE413" s="4"/>
      <c r="AF413" s="4"/>
      <c r="AG413" s="4"/>
    </row>
    <row r="414" customFormat="false" ht="15.75" hidden="false" customHeight="true" outlineLevel="0" collapsed="false">
      <c r="AD414" s="4"/>
      <c r="AE414" s="4"/>
      <c r="AF414" s="4"/>
      <c r="AG414" s="4"/>
    </row>
    <row r="415" customFormat="false" ht="15.75" hidden="false" customHeight="true" outlineLevel="0" collapsed="false">
      <c r="AD415" s="4"/>
      <c r="AE415" s="4"/>
      <c r="AF415" s="4"/>
      <c r="AG415" s="4"/>
    </row>
    <row r="416" customFormat="false" ht="15.75" hidden="false" customHeight="true" outlineLevel="0" collapsed="false">
      <c r="AD416" s="4"/>
      <c r="AE416" s="4"/>
      <c r="AF416" s="4"/>
      <c r="AG416" s="4"/>
    </row>
    <row r="417" customFormat="false" ht="15.75" hidden="false" customHeight="true" outlineLevel="0" collapsed="false">
      <c r="AD417" s="4"/>
      <c r="AE417" s="4"/>
      <c r="AF417" s="4"/>
      <c r="AG417" s="4"/>
    </row>
    <row r="418" customFormat="false" ht="15.75" hidden="false" customHeight="true" outlineLevel="0" collapsed="false">
      <c r="AD418" s="4"/>
      <c r="AE418" s="4"/>
      <c r="AF418" s="4"/>
      <c r="AG418" s="4"/>
    </row>
    <row r="419" customFormat="false" ht="15.75" hidden="false" customHeight="true" outlineLevel="0" collapsed="false">
      <c r="AD419" s="4"/>
      <c r="AE419" s="4"/>
      <c r="AF419" s="4"/>
      <c r="AG419" s="4"/>
    </row>
    <row r="420" customFormat="false" ht="15.75" hidden="false" customHeight="true" outlineLevel="0" collapsed="false">
      <c r="AD420" s="4"/>
      <c r="AE420" s="4"/>
      <c r="AF420" s="4"/>
      <c r="AG420" s="4"/>
    </row>
    <row r="421" customFormat="false" ht="15.75" hidden="false" customHeight="true" outlineLevel="0" collapsed="false">
      <c r="AD421" s="4"/>
      <c r="AE421" s="4"/>
      <c r="AF421" s="4"/>
      <c r="AG421" s="4"/>
    </row>
    <row r="422" customFormat="false" ht="15.75" hidden="false" customHeight="true" outlineLevel="0" collapsed="false">
      <c r="AD422" s="4"/>
      <c r="AE422" s="4"/>
      <c r="AF422" s="4"/>
      <c r="AG422" s="4"/>
    </row>
    <row r="423" customFormat="false" ht="15.75" hidden="false" customHeight="true" outlineLevel="0" collapsed="false">
      <c r="AD423" s="4"/>
      <c r="AE423" s="4"/>
      <c r="AF423" s="4"/>
      <c r="AG423" s="4"/>
    </row>
    <row r="424" customFormat="false" ht="15.75" hidden="false" customHeight="true" outlineLevel="0" collapsed="false">
      <c r="AD424" s="4"/>
      <c r="AE424" s="4"/>
      <c r="AF424" s="4"/>
      <c r="AG424" s="4"/>
    </row>
    <row r="425" customFormat="false" ht="15.75" hidden="false" customHeight="true" outlineLevel="0" collapsed="false">
      <c r="AD425" s="4"/>
      <c r="AE425" s="4"/>
      <c r="AF425" s="4"/>
      <c r="AG425" s="4"/>
    </row>
    <row r="426" customFormat="false" ht="15.75" hidden="false" customHeight="true" outlineLevel="0" collapsed="false">
      <c r="AD426" s="4"/>
      <c r="AE426" s="4"/>
      <c r="AF426" s="4"/>
      <c r="AG426" s="4"/>
    </row>
    <row r="427" customFormat="false" ht="15.75" hidden="false" customHeight="true" outlineLevel="0" collapsed="false">
      <c r="AD427" s="4"/>
      <c r="AE427" s="4"/>
      <c r="AF427" s="4"/>
      <c r="AG427" s="4"/>
    </row>
    <row r="428" customFormat="false" ht="15.75" hidden="false" customHeight="true" outlineLevel="0" collapsed="false">
      <c r="AD428" s="4"/>
      <c r="AE428" s="4"/>
      <c r="AF428" s="4"/>
      <c r="AG428" s="4"/>
    </row>
    <row r="429" customFormat="false" ht="15.75" hidden="false" customHeight="true" outlineLevel="0" collapsed="false">
      <c r="AD429" s="4"/>
      <c r="AE429" s="4"/>
      <c r="AF429" s="4"/>
      <c r="AG429" s="4"/>
    </row>
    <row r="430" customFormat="false" ht="15.75" hidden="false" customHeight="true" outlineLevel="0" collapsed="false">
      <c r="AD430" s="4"/>
      <c r="AE430" s="4"/>
      <c r="AF430" s="4"/>
      <c r="AG430" s="4"/>
    </row>
    <row r="431" customFormat="false" ht="15.75" hidden="false" customHeight="true" outlineLevel="0" collapsed="false">
      <c r="AD431" s="4"/>
      <c r="AE431" s="4"/>
      <c r="AF431" s="4"/>
      <c r="AG431" s="4"/>
    </row>
    <row r="432" customFormat="false" ht="15.75" hidden="false" customHeight="true" outlineLevel="0" collapsed="false">
      <c r="AD432" s="4"/>
      <c r="AE432" s="4"/>
      <c r="AF432" s="4"/>
      <c r="AG432" s="4"/>
    </row>
    <row r="433" customFormat="false" ht="15.75" hidden="false" customHeight="true" outlineLevel="0" collapsed="false">
      <c r="AD433" s="4"/>
      <c r="AE433" s="4"/>
      <c r="AF433" s="4"/>
      <c r="AG433" s="4"/>
    </row>
    <row r="434" customFormat="false" ht="15.75" hidden="false" customHeight="true" outlineLevel="0" collapsed="false">
      <c r="AD434" s="4"/>
      <c r="AE434" s="4"/>
      <c r="AF434" s="4"/>
      <c r="AG434" s="4"/>
    </row>
    <row r="435" customFormat="false" ht="15.75" hidden="false" customHeight="true" outlineLevel="0" collapsed="false">
      <c r="AD435" s="4"/>
      <c r="AE435" s="4"/>
      <c r="AF435" s="4"/>
      <c r="AG435" s="4"/>
    </row>
    <row r="436" customFormat="false" ht="15.75" hidden="false" customHeight="true" outlineLevel="0" collapsed="false">
      <c r="AD436" s="4"/>
      <c r="AE436" s="4"/>
      <c r="AF436" s="4"/>
      <c r="AG436" s="4"/>
    </row>
    <row r="437" customFormat="false" ht="15.75" hidden="false" customHeight="true" outlineLevel="0" collapsed="false">
      <c r="AD437" s="4"/>
      <c r="AE437" s="4"/>
      <c r="AF437" s="4"/>
      <c r="AG437" s="4"/>
    </row>
    <row r="438" customFormat="false" ht="15.75" hidden="false" customHeight="true" outlineLevel="0" collapsed="false">
      <c r="AD438" s="4"/>
      <c r="AE438" s="4"/>
      <c r="AF438" s="4"/>
      <c r="AG438" s="4"/>
    </row>
    <row r="439" customFormat="false" ht="15.75" hidden="false" customHeight="true" outlineLevel="0" collapsed="false">
      <c r="AD439" s="4"/>
      <c r="AE439" s="4"/>
      <c r="AF439" s="4"/>
      <c r="AG439" s="4"/>
    </row>
    <row r="440" customFormat="false" ht="15.75" hidden="false" customHeight="true" outlineLevel="0" collapsed="false">
      <c r="AD440" s="4"/>
      <c r="AE440" s="4"/>
      <c r="AF440" s="4"/>
      <c r="AG440" s="4"/>
    </row>
    <row r="441" customFormat="false" ht="15.75" hidden="false" customHeight="true" outlineLevel="0" collapsed="false">
      <c r="AD441" s="4"/>
      <c r="AE441" s="4"/>
      <c r="AF441" s="4"/>
      <c r="AG441" s="4"/>
    </row>
    <row r="442" customFormat="false" ht="15.75" hidden="false" customHeight="true" outlineLevel="0" collapsed="false">
      <c r="AD442" s="4"/>
      <c r="AE442" s="4"/>
      <c r="AF442" s="4"/>
      <c r="AG442" s="4"/>
    </row>
    <row r="443" customFormat="false" ht="15.75" hidden="false" customHeight="true" outlineLevel="0" collapsed="false">
      <c r="AD443" s="4"/>
      <c r="AE443" s="4"/>
      <c r="AF443" s="4"/>
      <c r="AG443" s="4"/>
    </row>
    <row r="444" customFormat="false" ht="15.75" hidden="false" customHeight="true" outlineLevel="0" collapsed="false">
      <c r="AD444" s="4"/>
      <c r="AE444" s="4"/>
      <c r="AF444" s="4"/>
      <c r="AG444" s="4"/>
    </row>
    <row r="445" customFormat="false" ht="15.75" hidden="false" customHeight="true" outlineLevel="0" collapsed="false">
      <c r="AD445" s="4"/>
      <c r="AE445" s="4"/>
      <c r="AF445" s="4"/>
      <c r="AG445" s="4"/>
    </row>
    <row r="446" customFormat="false" ht="15.75" hidden="false" customHeight="true" outlineLevel="0" collapsed="false">
      <c r="AD446" s="4"/>
      <c r="AE446" s="4"/>
      <c r="AF446" s="4"/>
      <c r="AG446" s="4"/>
    </row>
    <row r="447" customFormat="false" ht="15.75" hidden="false" customHeight="true" outlineLevel="0" collapsed="false">
      <c r="AD447" s="4"/>
      <c r="AE447" s="4"/>
      <c r="AF447" s="4"/>
      <c r="AG447" s="4"/>
    </row>
    <row r="448" customFormat="false" ht="15.75" hidden="false" customHeight="true" outlineLevel="0" collapsed="false">
      <c r="AD448" s="4"/>
      <c r="AE448" s="4"/>
      <c r="AF448" s="4"/>
      <c r="AG448" s="4"/>
    </row>
    <row r="449" customFormat="false" ht="15.75" hidden="false" customHeight="true" outlineLevel="0" collapsed="false">
      <c r="AD449" s="4"/>
      <c r="AE449" s="4"/>
      <c r="AF449" s="4"/>
      <c r="AG449" s="4"/>
    </row>
    <row r="450" customFormat="false" ht="15.75" hidden="false" customHeight="true" outlineLevel="0" collapsed="false">
      <c r="AD450" s="4"/>
      <c r="AE450" s="4"/>
      <c r="AF450" s="4"/>
      <c r="AG450" s="4"/>
    </row>
    <row r="451" customFormat="false" ht="15.75" hidden="false" customHeight="true" outlineLevel="0" collapsed="false">
      <c r="AD451" s="4"/>
      <c r="AE451" s="4"/>
      <c r="AF451" s="4"/>
      <c r="AG451" s="4"/>
    </row>
    <row r="452" customFormat="false" ht="15.75" hidden="false" customHeight="true" outlineLevel="0" collapsed="false">
      <c r="AD452" s="4"/>
      <c r="AE452" s="4"/>
      <c r="AF452" s="4"/>
      <c r="AG452" s="4"/>
    </row>
    <row r="453" customFormat="false" ht="15.75" hidden="false" customHeight="true" outlineLevel="0" collapsed="false">
      <c r="AD453" s="4"/>
      <c r="AE453" s="4"/>
      <c r="AF453" s="4"/>
      <c r="AG453" s="4"/>
    </row>
    <row r="454" customFormat="false" ht="15.75" hidden="false" customHeight="true" outlineLevel="0" collapsed="false">
      <c r="AD454" s="4"/>
      <c r="AE454" s="4"/>
      <c r="AF454" s="4"/>
      <c r="AG454" s="4"/>
    </row>
    <row r="455" customFormat="false" ht="15.75" hidden="false" customHeight="true" outlineLevel="0" collapsed="false">
      <c r="AD455" s="4"/>
      <c r="AE455" s="4"/>
      <c r="AF455" s="4"/>
      <c r="AG455" s="4"/>
    </row>
    <row r="456" customFormat="false" ht="15.75" hidden="false" customHeight="true" outlineLevel="0" collapsed="false">
      <c r="AD456" s="4"/>
      <c r="AE456" s="4"/>
      <c r="AF456" s="4"/>
      <c r="AG456" s="4"/>
    </row>
    <row r="457" customFormat="false" ht="15.75" hidden="false" customHeight="true" outlineLevel="0" collapsed="false">
      <c r="AD457" s="4"/>
      <c r="AE457" s="4"/>
      <c r="AF457" s="4"/>
      <c r="AG457" s="4"/>
    </row>
    <row r="458" customFormat="false" ht="15.75" hidden="false" customHeight="true" outlineLevel="0" collapsed="false">
      <c r="AD458" s="4"/>
      <c r="AE458" s="4"/>
      <c r="AF458" s="4"/>
      <c r="AG458" s="4"/>
    </row>
    <row r="459" customFormat="false" ht="15.75" hidden="false" customHeight="true" outlineLevel="0" collapsed="false">
      <c r="AD459" s="4"/>
      <c r="AE459" s="4"/>
      <c r="AF459" s="4"/>
      <c r="AG459" s="4"/>
    </row>
    <row r="460" customFormat="false" ht="15.75" hidden="false" customHeight="true" outlineLevel="0" collapsed="false">
      <c r="AD460" s="4"/>
      <c r="AE460" s="4"/>
      <c r="AF460" s="4"/>
      <c r="AG460" s="4"/>
    </row>
    <row r="461" customFormat="false" ht="15.75" hidden="false" customHeight="true" outlineLevel="0" collapsed="false">
      <c r="AD461" s="4"/>
      <c r="AE461" s="4"/>
      <c r="AF461" s="4"/>
      <c r="AG461" s="4"/>
    </row>
    <row r="462" customFormat="false" ht="15.75" hidden="false" customHeight="true" outlineLevel="0" collapsed="false">
      <c r="AD462" s="4"/>
      <c r="AE462" s="4"/>
      <c r="AF462" s="4"/>
      <c r="AG462" s="4"/>
    </row>
    <row r="463" customFormat="false" ht="15.75" hidden="false" customHeight="true" outlineLevel="0" collapsed="false">
      <c r="AD463" s="4"/>
      <c r="AE463" s="4"/>
      <c r="AF463" s="4"/>
      <c r="AG463" s="4"/>
    </row>
    <row r="464" customFormat="false" ht="15.75" hidden="false" customHeight="true" outlineLevel="0" collapsed="false">
      <c r="AD464" s="4"/>
      <c r="AE464" s="4"/>
      <c r="AF464" s="4"/>
      <c r="AG464" s="4"/>
    </row>
    <row r="465" customFormat="false" ht="15.75" hidden="false" customHeight="true" outlineLevel="0" collapsed="false">
      <c r="AD465" s="4"/>
      <c r="AE465" s="4"/>
      <c r="AF465" s="4"/>
      <c r="AG465" s="4"/>
    </row>
    <row r="466" customFormat="false" ht="15.75" hidden="false" customHeight="true" outlineLevel="0" collapsed="false">
      <c r="AD466" s="4"/>
      <c r="AE466" s="4"/>
      <c r="AF466" s="4"/>
      <c r="AG466" s="4"/>
    </row>
    <row r="467" customFormat="false" ht="15.75" hidden="false" customHeight="true" outlineLevel="0" collapsed="false">
      <c r="AD467" s="4"/>
      <c r="AE467" s="4"/>
      <c r="AF467" s="4"/>
      <c r="AG467" s="4"/>
    </row>
    <row r="468" customFormat="false" ht="15.75" hidden="false" customHeight="true" outlineLevel="0" collapsed="false">
      <c r="AD468" s="4"/>
      <c r="AE468" s="4"/>
      <c r="AF468" s="4"/>
      <c r="AG468" s="4"/>
    </row>
    <row r="469" customFormat="false" ht="15.75" hidden="false" customHeight="true" outlineLevel="0" collapsed="false">
      <c r="AD469" s="4"/>
      <c r="AE469" s="4"/>
      <c r="AF469" s="4"/>
      <c r="AG469" s="4"/>
    </row>
    <row r="470" customFormat="false" ht="15.75" hidden="false" customHeight="true" outlineLevel="0" collapsed="false">
      <c r="AD470" s="4"/>
      <c r="AE470" s="4"/>
      <c r="AF470" s="4"/>
      <c r="AG470" s="4"/>
    </row>
    <row r="471" customFormat="false" ht="15.75" hidden="false" customHeight="true" outlineLevel="0" collapsed="false">
      <c r="AD471" s="4"/>
      <c r="AE471" s="4"/>
      <c r="AF471" s="4"/>
      <c r="AG471" s="4"/>
    </row>
    <row r="472" customFormat="false" ht="15.75" hidden="false" customHeight="true" outlineLevel="0" collapsed="false">
      <c r="AD472" s="4"/>
      <c r="AE472" s="4"/>
      <c r="AF472" s="4"/>
      <c r="AG472" s="4"/>
    </row>
    <row r="473" customFormat="false" ht="15.75" hidden="false" customHeight="true" outlineLevel="0" collapsed="false">
      <c r="AD473" s="4"/>
      <c r="AE473" s="4"/>
      <c r="AF473" s="4"/>
      <c r="AG473" s="4"/>
    </row>
    <row r="474" customFormat="false" ht="15.75" hidden="false" customHeight="true" outlineLevel="0" collapsed="false">
      <c r="AD474" s="4"/>
      <c r="AE474" s="4"/>
      <c r="AF474" s="4"/>
      <c r="AG474" s="4"/>
    </row>
    <row r="475" customFormat="false" ht="15.75" hidden="false" customHeight="true" outlineLevel="0" collapsed="false">
      <c r="AD475" s="4"/>
      <c r="AE475" s="4"/>
      <c r="AF475" s="4"/>
      <c r="AG475" s="4"/>
    </row>
    <row r="476" customFormat="false" ht="15.75" hidden="false" customHeight="true" outlineLevel="0" collapsed="false">
      <c r="AD476" s="4"/>
      <c r="AE476" s="4"/>
      <c r="AF476" s="4"/>
      <c r="AG476" s="4"/>
    </row>
    <row r="477" customFormat="false" ht="15.75" hidden="false" customHeight="true" outlineLevel="0" collapsed="false">
      <c r="AD477" s="4"/>
      <c r="AE477" s="4"/>
      <c r="AF477" s="4"/>
      <c r="AG477" s="4"/>
    </row>
    <row r="478" customFormat="false" ht="15.75" hidden="false" customHeight="true" outlineLevel="0" collapsed="false">
      <c r="AD478" s="4"/>
      <c r="AE478" s="4"/>
      <c r="AF478" s="4"/>
      <c r="AG478" s="4"/>
    </row>
    <row r="479" customFormat="false" ht="15.75" hidden="false" customHeight="true" outlineLevel="0" collapsed="false">
      <c r="AD479" s="4"/>
      <c r="AE479" s="4"/>
      <c r="AF479" s="4"/>
      <c r="AG479" s="4"/>
    </row>
    <row r="480" customFormat="false" ht="15.75" hidden="false" customHeight="true" outlineLevel="0" collapsed="false">
      <c r="AD480" s="4"/>
      <c r="AE480" s="4"/>
      <c r="AF480" s="4"/>
      <c r="AG480" s="4"/>
    </row>
    <row r="481" customFormat="false" ht="15.75" hidden="false" customHeight="true" outlineLevel="0" collapsed="false">
      <c r="AD481" s="4"/>
      <c r="AE481" s="4"/>
      <c r="AF481" s="4"/>
      <c r="AG481" s="4"/>
    </row>
    <row r="482" customFormat="false" ht="15.75" hidden="false" customHeight="true" outlineLevel="0" collapsed="false">
      <c r="AD482" s="4"/>
      <c r="AE482" s="4"/>
      <c r="AF482" s="4"/>
      <c r="AG482" s="4"/>
    </row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</sheetData>
  <mergeCells count="286">
    <mergeCell ref="AD1:AG2"/>
    <mergeCell ref="B6:AG6"/>
    <mergeCell ref="B8:N8"/>
    <mergeCell ref="P8:AG8"/>
    <mergeCell ref="P12:U12"/>
    <mergeCell ref="P14:U14"/>
    <mergeCell ref="Z14:AE14"/>
    <mergeCell ref="B16:AG16"/>
    <mergeCell ref="B20:AG20"/>
    <mergeCell ref="B24:AG24"/>
    <mergeCell ref="B25:AG25"/>
    <mergeCell ref="G28:AB28"/>
    <mergeCell ref="AC28:AG28"/>
    <mergeCell ref="A30:A31"/>
    <mergeCell ref="B30:F31"/>
    <mergeCell ref="G30:AB31"/>
    <mergeCell ref="AC30:AG31"/>
    <mergeCell ref="B32:F32"/>
    <mergeCell ref="G32:AB32"/>
    <mergeCell ref="AC32:AG32"/>
    <mergeCell ref="B33:F33"/>
    <mergeCell ref="G33:AB33"/>
    <mergeCell ref="AC33:AG33"/>
    <mergeCell ref="B34:F34"/>
    <mergeCell ref="G34:AB34"/>
    <mergeCell ref="AC34:AG34"/>
    <mergeCell ref="B35:F35"/>
    <mergeCell ref="G35:AB35"/>
    <mergeCell ref="AC35:AG35"/>
    <mergeCell ref="B36:F36"/>
    <mergeCell ref="G36:AB36"/>
    <mergeCell ref="AC36:AG36"/>
    <mergeCell ref="B37:F37"/>
    <mergeCell ref="G37:AB37"/>
    <mergeCell ref="AC37:AG37"/>
    <mergeCell ref="B38:F38"/>
    <mergeCell ref="G38:AB38"/>
    <mergeCell ref="AC38:AG38"/>
    <mergeCell ref="B39:F39"/>
    <mergeCell ref="G39:AB39"/>
    <mergeCell ref="AC39:AG39"/>
    <mergeCell ref="B40:F40"/>
    <mergeCell ref="G40:AB40"/>
    <mergeCell ref="AC40:AG40"/>
    <mergeCell ref="B41:F41"/>
    <mergeCell ref="G41:AB41"/>
    <mergeCell ref="AC41:AG41"/>
    <mergeCell ref="B42:F42"/>
    <mergeCell ref="G42:AB42"/>
    <mergeCell ref="AC42:AG42"/>
    <mergeCell ref="B43:F43"/>
    <mergeCell ref="G43:AB43"/>
    <mergeCell ref="AC43:AG43"/>
    <mergeCell ref="B44:F44"/>
    <mergeCell ref="G44:AB44"/>
    <mergeCell ref="AC44:AG44"/>
    <mergeCell ref="B45:F45"/>
    <mergeCell ref="G45:AB45"/>
    <mergeCell ref="AC45:AG45"/>
    <mergeCell ref="B46:F46"/>
    <mergeCell ref="G46:AB46"/>
    <mergeCell ref="AC46:AG46"/>
    <mergeCell ref="B47:F47"/>
    <mergeCell ref="G47:AB47"/>
    <mergeCell ref="AC47:AG47"/>
    <mergeCell ref="B48:F48"/>
    <mergeCell ref="G48:AB48"/>
    <mergeCell ref="AC48:AG48"/>
    <mergeCell ref="B49:F49"/>
    <mergeCell ref="G49:AB49"/>
    <mergeCell ref="AC49:AG49"/>
    <mergeCell ref="B50:F50"/>
    <mergeCell ref="G50:AB50"/>
    <mergeCell ref="AC50:AG50"/>
    <mergeCell ref="B51:F51"/>
    <mergeCell ref="G51:AB51"/>
    <mergeCell ref="AC51:AG51"/>
    <mergeCell ref="B52:F52"/>
    <mergeCell ref="G52:AB52"/>
    <mergeCell ref="AC52:AG52"/>
    <mergeCell ref="B53:F53"/>
    <mergeCell ref="G53:AB53"/>
    <mergeCell ref="AC53:AG53"/>
    <mergeCell ref="B54:F54"/>
    <mergeCell ref="G54:AB54"/>
    <mergeCell ref="AC54:AG54"/>
    <mergeCell ref="B55:F55"/>
    <mergeCell ref="G55:AB55"/>
    <mergeCell ref="AC55:AG55"/>
    <mergeCell ref="B56:F56"/>
    <mergeCell ref="G56:AB56"/>
    <mergeCell ref="AC56:AG56"/>
    <mergeCell ref="B57:F57"/>
    <mergeCell ref="G57:AB57"/>
    <mergeCell ref="AC57:AG57"/>
    <mergeCell ref="B58:F58"/>
    <mergeCell ref="G58:AB58"/>
    <mergeCell ref="AC58:AG58"/>
    <mergeCell ref="B59:F59"/>
    <mergeCell ref="G59:AB59"/>
    <mergeCell ref="AC59:AG59"/>
    <mergeCell ref="B60:F60"/>
    <mergeCell ref="G60:AB60"/>
    <mergeCell ref="AC60:AG60"/>
    <mergeCell ref="B61:F61"/>
    <mergeCell ref="G61:AB61"/>
    <mergeCell ref="AC61:AG61"/>
    <mergeCell ref="B62:F62"/>
    <mergeCell ref="G62:AB62"/>
    <mergeCell ref="AC62:AG62"/>
    <mergeCell ref="B63:F63"/>
    <mergeCell ref="G63:AB63"/>
    <mergeCell ref="AC63:AG63"/>
    <mergeCell ref="B64:F64"/>
    <mergeCell ref="G64:AB64"/>
    <mergeCell ref="AC64:AG64"/>
    <mergeCell ref="B65:F65"/>
    <mergeCell ref="G65:AB65"/>
    <mergeCell ref="AC65:AG65"/>
    <mergeCell ref="B66:F66"/>
    <mergeCell ref="G66:AB66"/>
    <mergeCell ref="AC66:AG66"/>
    <mergeCell ref="B67:F67"/>
    <mergeCell ref="G67:AB67"/>
    <mergeCell ref="AC67:AG67"/>
    <mergeCell ref="B68:F68"/>
    <mergeCell ref="G68:AB68"/>
    <mergeCell ref="AC68:AG68"/>
    <mergeCell ref="B69:F69"/>
    <mergeCell ref="G69:AB69"/>
    <mergeCell ref="AC69:AG69"/>
    <mergeCell ref="B70:F70"/>
    <mergeCell ref="G70:AB70"/>
    <mergeCell ref="AC70:AG70"/>
    <mergeCell ref="B71:F71"/>
    <mergeCell ref="G71:AB71"/>
    <mergeCell ref="AC71:AG71"/>
    <mergeCell ref="B72:F72"/>
    <mergeCell ref="G72:AB72"/>
    <mergeCell ref="AC72:AG72"/>
    <mergeCell ref="B73:F73"/>
    <mergeCell ref="G73:AB73"/>
    <mergeCell ref="AC73:AG73"/>
    <mergeCell ref="B74:F74"/>
    <mergeCell ref="G74:AB74"/>
    <mergeCell ref="AC74:AG74"/>
    <mergeCell ref="B75:F75"/>
    <mergeCell ref="G75:AB75"/>
    <mergeCell ref="AC75:AG75"/>
    <mergeCell ref="B76:F76"/>
    <mergeCell ref="G76:AB76"/>
    <mergeCell ref="AC76:AG76"/>
    <mergeCell ref="B77:F77"/>
    <mergeCell ref="G77:AB77"/>
    <mergeCell ref="AC77:AG77"/>
    <mergeCell ref="B78:F78"/>
    <mergeCell ref="G78:AB78"/>
    <mergeCell ref="AC78:AG78"/>
    <mergeCell ref="B79:F79"/>
    <mergeCell ref="G79:AB79"/>
    <mergeCell ref="AC79:AG79"/>
    <mergeCell ref="B80:F80"/>
    <mergeCell ref="G80:AB80"/>
    <mergeCell ref="AC80:AG80"/>
    <mergeCell ref="B81:F81"/>
    <mergeCell ref="G81:AB81"/>
    <mergeCell ref="AC81:AG81"/>
    <mergeCell ref="B82:F82"/>
    <mergeCell ref="G82:AB82"/>
    <mergeCell ref="AC82:AG82"/>
    <mergeCell ref="B83:F83"/>
    <mergeCell ref="G83:AB83"/>
    <mergeCell ref="AC83:AG83"/>
    <mergeCell ref="B84:F84"/>
    <mergeCell ref="G84:AB84"/>
    <mergeCell ref="AC84:AG84"/>
    <mergeCell ref="B85:F85"/>
    <mergeCell ref="G85:AB85"/>
    <mergeCell ref="AC85:AG85"/>
    <mergeCell ref="B86:F86"/>
    <mergeCell ref="G86:AB86"/>
    <mergeCell ref="AC86:AG86"/>
    <mergeCell ref="B87:F87"/>
    <mergeCell ref="G87:AB87"/>
    <mergeCell ref="AC87:AG87"/>
    <mergeCell ref="B88:F88"/>
    <mergeCell ref="G88:AB88"/>
    <mergeCell ref="AC88:AG88"/>
    <mergeCell ref="B89:F89"/>
    <mergeCell ref="G89:AB89"/>
    <mergeCell ref="AC89:AG89"/>
    <mergeCell ref="B90:F90"/>
    <mergeCell ref="G90:AB90"/>
    <mergeCell ref="AC90:AG90"/>
    <mergeCell ref="B91:F91"/>
    <mergeCell ref="G91:AB91"/>
    <mergeCell ref="AC91:AG91"/>
    <mergeCell ref="B92:F92"/>
    <mergeCell ref="G92:AB92"/>
    <mergeCell ref="AC92:AG92"/>
    <mergeCell ref="B93:F93"/>
    <mergeCell ref="G93:AB93"/>
    <mergeCell ref="AC93:AG93"/>
    <mergeCell ref="B94:F94"/>
    <mergeCell ref="G94:AB94"/>
    <mergeCell ref="AC94:AG94"/>
    <mergeCell ref="B95:F95"/>
    <mergeCell ref="G95:AB95"/>
    <mergeCell ref="AC95:AG95"/>
    <mergeCell ref="B96:F96"/>
    <mergeCell ref="G96:AB96"/>
    <mergeCell ref="AC96:AG96"/>
    <mergeCell ref="B97:F97"/>
    <mergeCell ref="G97:AB97"/>
    <mergeCell ref="AC97:AG97"/>
    <mergeCell ref="B98:F98"/>
    <mergeCell ref="G98:AB98"/>
    <mergeCell ref="AC98:AG98"/>
    <mergeCell ref="B99:F99"/>
    <mergeCell ref="G99:AB99"/>
    <mergeCell ref="AC99:AG99"/>
    <mergeCell ref="B100:F100"/>
    <mergeCell ref="G100:AB100"/>
    <mergeCell ref="AC100:AG100"/>
    <mergeCell ref="B101:F101"/>
    <mergeCell ref="G101:AB101"/>
    <mergeCell ref="AC101:AG101"/>
    <mergeCell ref="B102:F102"/>
    <mergeCell ref="G102:AB102"/>
    <mergeCell ref="AC102:AG102"/>
    <mergeCell ref="B103:F103"/>
    <mergeCell ref="G103:AB103"/>
    <mergeCell ref="AC103:AG103"/>
    <mergeCell ref="B104:F104"/>
    <mergeCell ref="G104:AB104"/>
    <mergeCell ref="AC104:AG104"/>
    <mergeCell ref="B105:F105"/>
    <mergeCell ref="G105:AB105"/>
    <mergeCell ref="AC105:AG105"/>
    <mergeCell ref="B106:F106"/>
    <mergeCell ref="G106:AB106"/>
    <mergeCell ref="AC106:AG106"/>
    <mergeCell ref="B107:F107"/>
    <mergeCell ref="G107:AB107"/>
    <mergeCell ref="AC107:AG107"/>
    <mergeCell ref="B108:F108"/>
    <mergeCell ref="G108:AB108"/>
    <mergeCell ref="AC108:AG108"/>
    <mergeCell ref="B109:F109"/>
    <mergeCell ref="G109:AB109"/>
    <mergeCell ref="AC109:AG109"/>
    <mergeCell ref="B110:F110"/>
    <mergeCell ref="G110:AB110"/>
    <mergeCell ref="AC110:AG110"/>
    <mergeCell ref="B111:F111"/>
    <mergeCell ref="G111:AB111"/>
    <mergeCell ref="AC111:AG111"/>
    <mergeCell ref="B112:F112"/>
    <mergeCell ref="G112:AB112"/>
    <mergeCell ref="AC112:AG112"/>
    <mergeCell ref="B113:F113"/>
    <mergeCell ref="G113:AB113"/>
    <mergeCell ref="AC113:AG113"/>
    <mergeCell ref="B114:F114"/>
    <mergeCell ref="G114:AB114"/>
    <mergeCell ref="AC114:AG114"/>
    <mergeCell ref="B115:F115"/>
    <mergeCell ref="G115:AB115"/>
    <mergeCell ref="AC115:AG115"/>
    <mergeCell ref="B116:F116"/>
    <mergeCell ref="G116:AB116"/>
    <mergeCell ref="AC116:AG116"/>
    <mergeCell ref="B117:F117"/>
    <mergeCell ref="G117:AB117"/>
    <mergeCell ref="AC117:AG117"/>
    <mergeCell ref="B118:F118"/>
    <mergeCell ref="G118:AB118"/>
    <mergeCell ref="AC118:AG118"/>
    <mergeCell ref="B119:F119"/>
    <mergeCell ref="G119:AB119"/>
    <mergeCell ref="AC119:AG119"/>
    <mergeCell ref="B124:F124"/>
    <mergeCell ref="O124:AG124"/>
    <mergeCell ref="O126:AG126"/>
    <mergeCell ref="O130:AG130"/>
    <mergeCell ref="O132:AG1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10&amp;P /  &amp;N</oddFooter>
  </headerFooter>
  <rowBreaks count="1" manualBreakCount="1">
    <brk id="7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02"/>
  <sheetViews>
    <sheetView showFormulas="false" showGridLines="true" showRowColHeaders="true" showZeros="true" rightToLeft="false" tabSelected="false" showOutlineSymbols="true" defaultGridColor="true" view="pageBreakPreview" topLeftCell="I94" colorId="64" zoomScale="75" zoomScaleNormal="75" zoomScalePageLayoutView="75" workbookViewId="0">
      <selection pane="topLeft" activeCell="O103" activeCellId="0" sqref="O103:AJ103"/>
    </sheetView>
  </sheetViews>
  <sheetFormatPr defaultColWidth="11.53515625" defaultRowHeight="15" zeroHeight="false" outlineLevelRow="0" outlineLevelCol="0"/>
  <cols>
    <col collapsed="false" customWidth="true" hidden="true" outlineLevel="0" max="7" min="1" style="202" width="4.14"/>
    <col collapsed="false" customWidth="true" hidden="true" outlineLevel="0" max="8" min="8" style="202" width="9.14"/>
    <col collapsed="false" customWidth="true" hidden="false" outlineLevel="0" max="9" min="9" style="202" width="9.14"/>
    <col collapsed="false" customWidth="true" hidden="false" outlineLevel="0" max="10" min="10" style="202" width="0.99"/>
    <col collapsed="false" customWidth="true" hidden="false" outlineLevel="0" max="14" min="11" style="202" width="3.28"/>
    <col collapsed="false" customWidth="true" hidden="false" outlineLevel="0" max="15" min="15" style="202" width="1.85"/>
    <col collapsed="false" customWidth="true" hidden="false" outlineLevel="0" max="16" min="16" style="202" width="17.85"/>
    <col collapsed="false" customWidth="true" hidden="false" outlineLevel="0" max="17" min="17" style="202" width="1.85"/>
    <col collapsed="false" customWidth="true" hidden="false" outlineLevel="0" max="21" min="18" style="202" width="3.28"/>
    <col collapsed="false" customWidth="true" hidden="false" outlineLevel="0" max="22" min="22" style="202" width="1.85"/>
    <col collapsed="false" customWidth="true" hidden="false" outlineLevel="0" max="23" min="23" style="202" width="12.42"/>
    <col collapsed="false" customWidth="true" hidden="false" outlineLevel="0" max="24" min="24" style="202" width="1.85"/>
    <col collapsed="false" customWidth="true" hidden="false" outlineLevel="0" max="27" min="25" style="202" width="2.99"/>
    <col collapsed="false" customWidth="true" hidden="false" outlineLevel="0" max="28" min="28" style="202" width="4.41"/>
    <col collapsed="false" customWidth="true" hidden="false" outlineLevel="0" max="30" min="29" style="202" width="2.99"/>
    <col collapsed="false" customWidth="true" hidden="false" outlineLevel="0" max="40" min="31" style="202" width="3.28"/>
    <col collapsed="false" customWidth="true" hidden="false" outlineLevel="0" max="41" min="41" style="202" width="4.14"/>
    <col collapsed="false" customWidth="true" hidden="false" outlineLevel="0" max="254" min="42" style="202" width="10.28"/>
    <col collapsed="false" customWidth="false" hidden="true" outlineLevel="0" max="257" min="255" style="202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H1" s="203"/>
      <c r="I1" s="203" t="s">
        <v>0</v>
      </c>
      <c r="J1" s="203"/>
      <c r="K1" s="203"/>
      <c r="L1" s="203"/>
      <c r="M1" s="203"/>
      <c r="N1" s="203"/>
      <c r="AL1" s="204" t="s">
        <v>978</v>
      </c>
      <c r="AM1" s="204"/>
      <c r="AN1" s="204"/>
      <c r="AO1" s="204"/>
    </row>
    <row r="2" customFormat="false" ht="9" hidden="false" customHeight="true" outlineLevel="0" collapsed="false">
      <c r="AL2" s="204"/>
      <c r="AM2" s="204"/>
      <c r="AN2" s="204"/>
      <c r="AO2" s="204"/>
    </row>
    <row r="3" customFormat="false" ht="15" hidden="false" customHeight="true" outlineLevel="0" collapsed="false">
      <c r="I3" s="205" t="s">
        <v>603</v>
      </c>
    </row>
    <row r="4" customFormat="false" ht="15" hidden="false" customHeight="true" outlineLevel="0" collapsed="false">
      <c r="I4" s="205" t="s">
        <v>604</v>
      </c>
    </row>
    <row r="5" customFormat="false" ht="15" hidden="false" customHeight="true" outlineLevel="0" collapsed="false"/>
    <row r="6" s="205" customFormat="true" ht="76.5" hidden="false" customHeight="true" outlineLevel="0" collapsed="false">
      <c r="B6" s="206"/>
      <c r="C6" s="206"/>
      <c r="D6" s="206"/>
      <c r="E6" s="206"/>
      <c r="F6" s="206"/>
      <c r="G6" s="206"/>
      <c r="I6" s="207" t="s">
        <v>979</v>
      </c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07"/>
      <c r="AO6" s="207"/>
    </row>
    <row r="7" s="205" customFormat="true" ht="15" hidden="false" customHeight="true" outlineLevel="0" collapsed="false">
      <c r="B7" s="208"/>
      <c r="C7" s="209"/>
      <c r="D7" s="208"/>
      <c r="E7" s="208"/>
      <c r="F7" s="208"/>
      <c r="G7" s="208"/>
      <c r="H7" s="210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</row>
    <row r="8" s="205" customFormat="true" ht="23.25" hidden="false" customHeight="true" outlineLevel="0" collapsed="false">
      <c r="B8" s="208"/>
      <c r="C8" s="209"/>
      <c r="D8" s="208"/>
      <c r="E8" s="208"/>
      <c r="F8" s="208"/>
      <c r="G8" s="208"/>
      <c r="H8" s="211"/>
      <c r="I8" s="212" t="s">
        <v>4</v>
      </c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08"/>
      <c r="X8" s="212" t="s">
        <v>980</v>
      </c>
      <c r="Y8" s="212"/>
      <c r="Z8" s="212"/>
      <c r="AA8" s="212"/>
      <c r="AB8" s="212"/>
      <c r="AC8" s="212"/>
      <c r="AD8" s="212"/>
      <c r="AE8" s="212"/>
      <c r="AF8" s="212"/>
      <c r="AG8" s="212"/>
      <c r="AH8" s="212"/>
      <c r="AI8" s="212"/>
      <c r="AJ8" s="212"/>
      <c r="AK8" s="212"/>
      <c r="AL8" s="212"/>
      <c r="AM8" s="212"/>
      <c r="AN8" s="212"/>
      <c r="AO8" s="212"/>
    </row>
    <row r="9" s="205" customFormat="true" ht="9.95" hidden="false" customHeight="true" outlineLevel="0" collapsed="false">
      <c r="B9" s="208"/>
      <c r="C9" s="209"/>
      <c r="D9" s="208"/>
      <c r="E9" s="208"/>
      <c r="F9" s="208"/>
      <c r="G9" s="208"/>
      <c r="H9" s="213"/>
      <c r="I9" s="214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6"/>
      <c r="W9" s="208"/>
      <c r="X9" s="214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6"/>
    </row>
    <row r="10" s="205" customFormat="true" ht="15" hidden="false" customHeight="true" outlineLevel="0" collapsed="false">
      <c r="B10" s="208"/>
      <c r="C10" s="209"/>
      <c r="D10" s="208"/>
      <c r="E10" s="208"/>
      <c r="F10" s="208"/>
      <c r="G10" s="208"/>
      <c r="H10" s="217"/>
      <c r="I10" s="218" t="s">
        <v>6</v>
      </c>
      <c r="J10" s="219"/>
      <c r="K10" s="220"/>
      <c r="L10" s="220"/>
      <c r="M10" s="220"/>
      <c r="N10" s="220"/>
      <c r="O10" s="210"/>
      <c r="P10" s="210" t="s">
        <v>7</v>
      </c>
      <c r="Q10" s="210"/>
      <c r="R10" s="220"/>
      <c r="S10" s="220"/>
      <c r="T10" s="220"/>
      <c r="U10" s="220"/>
      <c r="V10" s="221"/>
      <c r="W10" s="208"/>
      <c r="X10" s="218" t="s">
        <v>8</v>
      </c>
      <c r="Y10" s="217"/>
      <c r="Z10" s="217"/>
      <c r="AA10" s="217"/>
      <c r="AB10" s="217"/>
      <c r="AC10" s="210"/>
      <c r="AD10" s="210"/>
      <c r="AE10" s="220"/>
      <c r="AF10" s="220"/>
      <c r="AG10" s="220"/>
      <c r="AH10" s="220"/>
      <c r="AI10" s="210"/>
      <c r="AJ10" s="210"/>
      <c r="AK10" s="210"/>
      <c r="AL10" s="210"/>
      <c r="AM10" s="210"/>
      <c r="AN10" s="210"/>
      <c r="AO10" s="221"/>
    </row>
    <row r="11" s="205" customFormat="true" ht="9.95" hidden="false" customHeight="true" outlineLevel="0" collapsed="false">
      <c r="B11" s="208"/>
      <c r="C11" s="209"/>
      <c r="D11" s="208"/>
      <c r="E11" s="208"/>
      <c r="F11" s="208"/>
      <c r="G11" s="208"/>
      <c r="H11" s="213"/>
      <c r="I11" s="222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21"/>
      <c r="W11" s="208"/>
      <c r="X11" s="222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21"/>
    </row>
    <row r="12" s="205" customFormat="true" ht="15" hidden="false" customHeight="true" outlineLevel="0" collapsed="false">
      <c r="B12" s="208"/>
      <c r="C12" s="209"/>
      <c r="D12" s="208"/>
      <c r="E12" s="208"/>
      <c r="F12" s="208"/>
      <c r="G12" s="208"/>
      <c r="H12" s="213"/>
      <c r="I12" s="222"/>
      <c r="J12" s="210"/>
      <c r="K12" s="210"/>
      <c r="L12" s="210"/>
      <c r="M12" s="210"/>
      <c r="N12" s="210"/>
      <c r="O12" s="210"/>
      <c r="P12" s="210"/>
      <c r="Q12" s="210"/>
      <c r="R12" s="210"/>
      <c r="S12" s="210"/>
      <c r="T12" s="210"/>
      <c r="U12" s="210"/>
      <c r="V12" s="221"/>
      <c r="W12" s="208"/>
      <c r="X12" s="218" t="s">
        <v>9</v>
      </c>
      <c r="Y12" s="218"/>
      <c r="Z12" s="218"/>
      <c r="AA12" s="218"/>
      <c r="AB12" s="218"/>
      <c r="AC12" s="218"/>
      <c r="AD12" s="210" t="n">
        <v>1</v>
      </c>
      <c r="AE12" s="220"/>
      <c r="AF12" s="210"/>
      <c r="AG12" s="210" t="n">
        <v>2</v>
      </c>
      <c r="AH12" s="220"/>
      <c r="AI12" s="210"/>
      <c r="AJ12" s="210" t="n">
        <v>3</v>
      </c>
      <c r="AK12" s="220"/>
      <c r="AL12" s="210"/>
      <c r="AM12" s="210" t="n">
        <v>4</v>
      </c>
      <c r="AN12" s="220"/>
      <c r="AO12" s="221"/>
    </row>
    <row r="13" s="205" customFormat="true" ht="9.95" hidden="false" customHeight="true" outlineLevel="0" collapsed="false">
      <c r="B13" s="208"/>
      <c r="C13" s="209"/>
      <c r="D13" s="208"/>
      <c r="E13" s="208"/>
      <c r="F13" s="208"/>
      <c r="G13" s="208"/>
      <c r="H13" s="213"/>
      <c r="I13" s="222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21"/>
      <c r="W13" s="208"/>
      <c r="X13" s="222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21"/>
    </row>
    <row r="14" s="205" customFormat="true" ht="15" hidden="false" customHeight="true" outlineLevel="0" collapsed="false">
      <c r="B14" s="208"/>
      <c r="C14" s="209"/>
      <c r="D14" s="208"/>
      <c r="E14" s="208"/>
      <c r="F14" s="208"/>
      <c r="G14" s="208"/>
      <c r="H14" s="213"/>
      <c r="I14" s="222"/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21"/>
      <c r="W14" s="208"/>
      <c r="X14" s="218" t="s">
        <v>10</v>
      </c>
      <c r="Y14" s="218"/>
      <c r="Z14" s="218"/>
      <c r="AA14" s="218"/>
      <c r="AB14" s="218"/>
      <c r="AC14" s="218"/>
      <c r="AD14" s="210"/>
      <c r="AE14" s="220"/>
      <c r="AF14" s="210"/>
      <c r="AG14" s="210"/>
      <c r="AH14" s="210"/>
      <c r="AI14" s="217"/>
      <c r="AJ14" s="217"/>
      <c r="AK14" s="217"/>
      <c r="AL14" s="223" t="s">
        <v>981</v>
      </c>
      <c r="AM14" s="210"/>
      <c r="AN14" s="220"/>
      <c r="AO14" s="221"/>
    </row>
    <row r="15" s="205" customFormat="true" ht="9.95" hidden="false" customHeight="true" outlineLevel="0" collapsed="false">
      <c r="B15" s="208"/>
      <c r="C15" s="209"/>
      <c r="D15" s="208"/>
      <c r="E15" s="208"/>
      <c r="F15" s="208"/>
      <c r="G15" s="208"/>
      <c r="H15" s="213"/>
      <c r="I15" s="224"/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6"/>
      <c r="W15" s="208"/>
      <c r="X15" s="224"/>
      <c r="Y15" s="225"/>
      <c r="Z15" s="225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6"/>
    </row>
    <row r="16" s="205" customFormat="true" ht="7.5" hidden="false" customHeight="true" outlineLevel="0" collapsed="false">
      <c r="B16" s="208"/>
      <c r="C16" s="209"/>
      <c r="D16" s="208"/>
      <c r="E16" s="208"/>
      <c r="F16" s="208"/>
      <c r="G16" s="208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210"/>
      <c r="AF16" s="210"/>
      <c r="AG16" s="210"/>
      <c r="AH16" s="210"/>
      <c r="AI16" s="210"/>
      <c r="AJ16" s="210"/>
      <c r="AK16" s="210"/>
      <c r="AL16" s="210"/>
      <c r="AM16" s="210"/>
      <c r="AN16" s="210"/>
      <c r="AO16" s="210"/>
    </row>
    <row r="17" s="205" customFormat="true" ht="7.5" hidden="false" customHeight="true" outlineLevel="0" collapsed="false">
      <c r="B17" s="208"/>
      <c r="C17" s="209"/>
      <c r="D17" s="208"/>
      <c r="E17" s="208"/>
      <c r="F17" s="208"/>
      <c r="G17" s="208"/>
      <c r="H17" s="210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</row>
    <row r="18" s="205" customFormat="true" ht="23.25" hidden="false" customHeight="true" outlineLevel="0" collapsed="false">
      <c r="B18" s="208"/>
      <c r="C18" s="209"/>
      <c r="D18" s="208"/>
      <c r="E18" s="208"/>
      <c r="F18" s="208"/>
      <c r="G18" s="208"/>
      <c r="H18" s="227" t="s">
        <v>12</v>
      </c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</row>
    <row r="19" s="205" customFormat="true" ht="9" hidden="false" customHeight="true" outlineLevel="0" collapsed="false">
      <c r="B19" s="208"/>
      <c r="C19" s="209"/>
      <c r="D19" s="208"/>
      <c r="E19" s="208"/>
      <c r="F19" s="208"/>
      <c r="G19" s="20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  <c r="AM19" s="228"/>
      <c r="AN19" s="228"/>
      <c r="AO19" s="228"/>
    </row>
    <row r="20" s="205" customFormat="true" ht="15" hidden="false" customHeight="true" outlineLevel="0" collapsed="false">
      <c r="B20" s="208"/>
      <c r="C20" s="209"/>
      <c r="D20" s="208"/>
      <c r="E20" s="208"/>
      <c r="F20" s="208"/>
      <c r="G20" s="208"/>
      <c r="H20" s="222"/>
      <c r="I20" s="21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23" t="s">
        <v>13</v>
      </c>
      <c r="U20" s="220"/>
      <c r="V20" s="210"/>
      <c r="W20" s="210"/>
      <c r="X20" s="223" t="s">
        <v>14</v>
      </c>
      <c r="Y20" s="220"/>
      <c r="AA20" s="210"/>
      <c r="AB20" s="210"/>
      <c r="AC20" s="210"/>
      <c r="AD20" s="210"/>
      <c r="AE20" s="210"/>
      <c r="AF20" s="210"/>
      <c r="AG20" s="210"/>
      <c r="AH20" s="210"/>
      <c r="AI20" s="210"/>
      <c r="AJ20" s="210"/>
      <c r="AK20" s="210"/>
      <c r="AL20" s="210"/>
      <c r="AM20" s="210"/>
      <c r="AN20" s="210"/>
      <c r="AO20" s="221"/>
    </row>
    <row r="21" s="205" customFormat="true" ht="9" hidden="false" customHeight="true" outlineLevel="0" collapsed="false">
      <c r="B21" s="208"/>
      <c r="C21" s="209"/>
      <c r="D21" s="208"/>
      <c r="E21" s="208"/>
      <c r="F21" s="208"/>
      <c r="G21" s="208"/>
      <c r="H21" s="224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5"/>
      <c r="AB21" s="225"/>
      <c r="AC21" s="225"/>
      <c r="AD21" s="225"/>
      <c r="AE21" s="225"/>
      <c r="AF21" s="225"/>
      <c r="AG21" s="225"/>
      <c r="AH21" s="225"/>
      <c r="AI21" s="225"/>
      <c r="AJ21" s="225"/>
      <c r="AK21" s="225"/>
      <c r="AL21" s="225"/>
      <c r="AM21" s="225"/>
      <c r="AN21" s="225"/>
      <c r="AO21" s="226"/>
    </row>
    <row r="22" s="205" customFormat="true" ht="7.5" hidden="false" customHeight="true" outlineLevel="0" collapsed="false">
      <c r="B22" s="208"/>
      <c r="C22" s="209"/>
      <c r="D22" s="208"/>
      <c r="E22" s="208"/>
      <c r="F22" s="208"/>
      <c r="G22" s="208"/>
      <c r="H22" s="210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</row>
    <row r="23" s="205" customFormat="true" ht="7.5" hidden="false" customHeight="true" outlineLevel="0" collapsed="false">
      <c r="B23" s="208"/>
      <c r="C23" s="209"/>
      <c r="D23" s="208"/>
      <c r="E23" s="208"/>
      <c r="F23" s="208"/>
      <c r="G23" s="208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0"/>
      <c r="AL23" s="210"/>
      <c r="AM23" s="210"/>
      <c r="AN23" s="210"/>
      <c r="AO23" s="210"/>
    </row>
    <row r="24" s="205" customFormat="true" ht="15" hidden="false" customHeight="true" outlineLevel="0" collapsed="false">
      <c r="B24" s="208"/>
      <c r="C24" s="209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5" t="s">
        <v>16</v>
      </c>
      <c r="AL24" s="225"/>
      <c r="AM24" s="225"/>
      <c r="AN24" s="225"/>
      <c r="AO24" s="225"/>
    </row>
    <row r="25" customFormat="false" ht="35.1" hidden="false" customHeight="true" outlineLevel="0" collapsed="false">
      <c r="A25" s="230" t="s">
        <v>982</v>
      </c>
      <c r="B25" s="231" t="s">
        <v>983</v>
      </c>
      <c r="C25" s="231" t="s">
        <v>984</v>
      </c>
      <c r="D25" s="231" t="s">
        <v>985</v>
      </c>
      <c r="E25" s="231" t="s">
        <v>986</v>
      </c>
      <c r="F25" s="231" t="s">
        <v>987</v>
      </c>
      <c r="G25" s="232" t="s">
        <v>988</v>
      </c>
      <c r="H25" s="233" t="s">
        <v>17</v>
      </c>
      <c r="I25" s="234" t="s">
        <v>18</v>
      </c>
      <c r="J25" s="234"/>
      <c r="K25" s="234"/>
      <c r="L25" s="234"/>
      <c r="M25" s="234"/>
      <c r="N25" s="234"/>
      <c r="O25" s="235" t="s">
        <v>989</v>
      </c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6" t="s">
        <v>608</v>
      </c>
      <c r="AL25" s="236"/>
      <c r="AM25" s="236"/>
      <c r="AN25" s="236"/>
      <c r="AO25" s="236"/>
    </row>
    <row r="26" customFormat="false" ht="20.1" hidden="false" customHeight="true" outlineLevel="0" collapsed="false">
      <c r="A26" s="230"/>
      <c r="B26" s="231"/>
      <c r="C26" s="231"/>
      <c r="D26" s="231"/>
      <c r="E26" s="231"/>
      <c r="F26" s="231"/>
      <c r="G26" s="232"/>
      <c r="H26" s="233"/>
      <c r="I26" s="234"/>
      <c r="J26" s="234"/>
      <c r="K26" s="234"/>
      <c r="L26" s="234"/>
      <c r="M26" s="234"/>
      <c r="N26" s="234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6"/>
      <c r="AL26" s="236"/>
      <c r="AM26" s="236"/>
      <c r="AN26" s="236"/>
      <c r="AO26" s="236"/>
    </row>
    <row r="27" s="244" customFormat="true" ht="18" hidden="false" customHeight="true" outlineLevel="0" collapsed="false">
      <c r="A27" s="237" t="s">
        <v>990</v>
      </c>
      <c r="B27" s="238" t="s">
        <v>991</v>
      </c>
      <c r="C27" s="238" t="n">
        <v>0</v>
      </c>
      <c r="D27" s="238" t="s">
        <v>991</v>
      </c>
      <c r="E27" s="238" t="s">
        <v>991</v>
      </c>
      <c r="F27" s="238" t="n">
        <v>0</v>
      </c>
      <c r="G27" s="239" t="n">
        <v>0</v>
      </c>
      <c r="H27" s="240"/>
      <c r="I27" s="241" t="s">
        <v>992</v>
      </c>
      <c r="J27" s="241"/>
      <c r="K27" s="241"/>
      <c r="L27" s="241"/>
      <c r="M27" s="241"/>
      <c r="N27" s="241"/>
      <c r="O27" s="242" t="s">
        <v>993</v>
      </c>
      <c r="P27" s="242"/>
      <c r="Q27" s="242"/>
      <c r="R27" s="242"/>
      <c r="S27" s="242"/>
      <c r="T27" s="242"/>
      <c r="U27" s="242"/>
      <c r="V27" s="242"/>
      <c r="W27" s="242"/>
      <c r="X27" s="242"/>
      <c r="Y27" s="242"/>
      <c r="Z27" s="242"/>
      <c r="AA27" s="242"/>
      <c r="AB27" s="242"/>
      <c r="AC27" s="242"/>
      <c r="AD27" s="242"/>
      <c r="AE27" s="242"/>
      <c r="AF27" s="242"/>
      <c r="AG27" s="242"/>
      <c r="AH27" s="242"/>
      <c r="AI27" s="242"/>
      <c r="AJ27" s="242"/>
      <c r="AK27" s="243"/>
      <c r="AL27" s="243"/>
      <c r="AM27" s="243"/>
      <c r="AN27" s="243"/>
      <c r="AO27" s="243"/>
    </row>
    <row r="28" s="203" customFormat="true" ht="15.75" hidden="false" customHeight="true" outlineLevel="0" collapsed="false">
      <c r="A28" s="245" t="s">
        <v>990</v>
      </c>
      <c r="B28" s="246" t="s">
        <v>994</v>
      </c>
      <c r="C28" s="246" t="n">
        <v>0</v>
      </c>
      <c r="D28" s="246" t="s">
        <v>991</v>
      </c>
      <c r="E28" s="246" t="s">
        <v>991</v>
      </c>
      <c r="F28" s="246" t="n">
        <v>0</v>
      </c>
      <c r="G28" s="247" t="n">
        <v>0</v>
      </c>
      <c r="H28" s="248"/>
      <c r="I28" s="249" t="s">
        <v>995</v>
      </c>
      <c r="J28" s="249"/>
      <c r="K28" s="249"/>
      <c r="L28" s="249"/>
      <c r="M28" s="249"/>
      <c r="N28" s="249"/>
      <c r="O28" s="250" t="s">
        <v>996</v>
      </c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  <c r="AG28" s="250"/>
      <c r="AH28" s="250"/>
      <c r="AI28" s="250"/>
      <c r="AJ28" s="250"/>
      <c r="AK28" s="251" t="n">
        <f aca="false">AK29+AK32+AK43</f>
        <v>0</v>
      </c>
      <c r="AL28" s="251"/>
      <c r="AM28" s="251"/>
      <c r="AN28" s="251"/>
      <c r="AO28" s="251"/>
    </row>
    <row r="29" s="259" customFormat="true" ht="15.75" hidden="false" customHeight="true" outlineLevel="0" collapsed="false">
      <c r="A29" s="252" t="s">
        <v>990</v>
      </c>
      <c r="B29" s="253" t="s">
        <v>994</v>
      </c>
      <c r="C29" s="253" t="s">
        <v>990</v>
      </c>
      <c r="D29" s="253" t="s">
        <v>991</v>
      </c>
      <c r="E29" s="253" t="s">
        <v>991</v>
      </c>
      <c r="F29" s="253" t="n">
        <v>0</v>
      </c>
      <c r="G29" s="254" t="n">
        <v>0</v>
      </c>
      <c r="H29" s="255"/>
      <c r="I29" s="256" t="s">
        <v>997</v>
      </c>
      <c r="J29" s="256"/>
      <c r="K29" s="256"/>
      <c r="L29" s="256"/>
      <c r="M29" s="256"/>
      <c r="N29" s="256"/>
      <c r="O29" s="257" t="s">
        <v>998</v>
      </c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8" t="n">
        <f aca="false">SUM(AK30:AK31)</f>
        <v>0</v>
      </c>
      <c r="AL29" s="258"/>
      <c r="AM29" s="258"/>
      <c r="AN29" s="258"/>
      <c r="AO29" s="258"/>
    </row>
    <row r="30" customFormat="false" ht="15.75" hidden="false" customHeight="true" outlineLevel="0" collapsed="false">
      <c r="A30" s="260" t="s">
        <v>990</v>
      </c>
      <c r="B30" s="261" t="s">
        <v>994</v>
      </c>
      <c r="C30" s="261" t="s">
        <v>990</v>
      </c>
      <c r="D30" s="261" t="s">
        <v>999</v>
      </c>
      <c r="E30" s="261" t="s">
        <v>991</v>
      </c>
      <c r="F30" s="261" t="n">
        <v>0</v>
      </c>
      <c r="G30" s="262" t="n">
        <v>0</v>
      </c>
      <c r="H30" s="248"/>
      <c r="I30" s="263" t="s">
        <v>1000</v>
      </c>
      <c r="J30" s="263"/>
      <c r="K30" s="263"/>
      <c r="L30" s="263"/>
      <c r="M30" s="263"/>
      <c r="N30" s="263"/>
      <c r="O30" s="264" t="s">
        <v>1001</v>
      </c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5"/>
      <c r="AL30" s="265"/>
      <c r="AM30" s="265"/>
      <c r="AN30" s="265"/>
      <c r="AO30" s="265"/>
    </row>
    <row r="31" customFormat="false" ht="15.75" hidden="false" customHeight="true" outlineLevel="0" collapsed="false">
      <c r="A31" s="260" t="s">
        <v>990</v>
      </c>
      <c r="B31" s="261" t="s">
        <v>994</v>
      </c>
      <c r="C31" s="261" t="s">
        <v>990</v>
      </c>
      <c r="D31" s="261" t="s">
        <v>1002</v>
      </c>
      <c r="E31" s="261" t="s">
        <v>991</v>
      </c>
      <c r="F31" s="261" t="n">
        <v>0</v>
      </c>
      <c r="G31" s="262" t="n">
        <v>0</v>
      </c>
      <c r="H31" s="248"/>
      <c r="I31" s="263" t="s">
        <v>1003</v>
      </c>
      <c r="J31" s="263"/>
      <c r="K31" s="263"/>
      <c r="L31" s="263"/>
      <c r="M31" s="263"/>
      <c r="N31" s="263"/>
      <c r="O31" s="264" t="s">
        <v>1004</v>
      </c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5"/>
      <c r="AL31" s="265"/>
      <c r="AM31" s="265"/>
      <c r="AN31" s="265"/>
      <c r="AO31" s="265"/>
    </row>
    <row r="32" customFormat="false" ht="15.75" hidden="false" customHeight="true" outlineLevel="0" collapsed="false">
      <c r="A32" s="252" t="s">
        <v>990</v>
      </c>
      <c r="B32" s="253" t="s">
        <v>994</v>
      </c>
      <c r="C32" s="253" t="s">
        <v>1005</v>
      </c>
      <c r="D32" s="253" t="s">
        <v>991</v>
      </c>
      <c r="E32" s="253" t="s">
        <v>991</v>
      </c>
      <c r="F32" s="253" t="n">
        <v>0</v>
      </c>
      <c r="G32" s="254" t="n">
        <v>0</v>
      </c>
      <c r="H32" s="248"/>
      <c r="I32" s="256" t="s">
        <v>1006</v>
      </c>
      <c r="J32" s="256"/>
      <c r="K32" s="256"/>
      <c r="L32" s="256"/>
      <c r="M32" s="256"/>
      <c r="N32" s="256"/>
      <c r="O32" s="257" t="s">
        <v>1007</v>
      </c>
      <c r="P32" s="257" t="s">
        <v>1007</v>
      </c>
      <c r="Q32" s="257" t="s">
        <v>1007</v>
      </c>
      <c r="R32" s="257" t="s">
        <v>1007</v>
      </c>
      <c r="S32" s="257" t="s">
        <v>1007</v>
      </c>
      <c r="T32" s="257" t="s">
        <v>1007</v>
      </c>
      <c r="U32" s="257" t="s">
        <v>1007</v>
      </c>
      <c r="V32" s="257" t="s">
        <v>1007</v>
      </c>
      <c r="W32" s="257" t="s">
        <v>1007</v>
      </c>
      <c r="X32" s="257" t="s">
        <v>1007</v>
      </c>
      <c r="Y32" s="257"/>
      <c r="Z32" s="257"/>
      <c r="AA32" s="257"/>
      <c r="AB32" s="257"/>
      <c r="AC32" s="257" t="s">
        <v>1007</v>
      </c>
      <c r="AD32" s="257" t="s">
        <v>1007</v>
      </c>
      <c r="AE32" s="257" t="s">
        <v>1007</v>
      </c>
      <c r="AF32" s="257" t="s">
        <v>1007</v>
      </c>
      <c r="AG32" s="257" t="s">
        <v>1007</v>
      </c>
      <c r="AH32" s="257" t="s">
        <v>1007</v>
      </c>
      <c r="AI32" s="257" t="s">
        <v>1007</v>
      </c>
      <c r="AJ32" s="257" t="s">
        <v>1007</v>
      </c>
      <c r="AK32" s="258" t="n">
        <f aca="false">AK33+AK39</f>
        <v>0</v>
      </c>
      <c r="AL32" s="258" t="n">
        <f aca="false">AL33+AL39</f>
        <v>0</v>
      </c>
      <c r="AM32" s="258" t="n">
        <f aca="false">AM33+AM39</f>
        <v>0</v>
      </c>
      <c r="AN32" s="258" t="n">
        <f aca="false">AN33+AN39</f>
        <v>0</v>
      </c>
      <c r="AO32" s="258" t="n">
        <f aca="false">AO33+AO39</f>
        <v>0</v>
      </c>
    </row>
    <row r="33" customFormat="false" ht="15.75" hidden="false" customHeight="true" outlineLevel="0" collapsed="false">
      <c r="A33" s="260" t="s">
        <v>990</v>
      </c>
      <c r="B33" s="261" t="s">
        <v>994</v>
      </c>
      <c r="C33" s="261" t="s">
        <v>1005</v>
      </c>
      <c r="D33" s="261" t="s">
        <v>999</v>
      </c>
      <c r="E33" s="261" t="s">
        <v>991</v>
      </c>
      <c r="F33" s="261" t="n">
        <v>0</v>
      </c>
      <c r="G33" s="262" t="n">
        <v>0</v>
      </c>
      <c r="H33" s="248"/>
      <c r="I33" s="263" t="s">
        <v>1008</v>
      </c>
      <c r="J33" s="263"/>
      <c r="K33" s="263"/>
      <c r="L33" s="263"/>
      <c r="M33" s="263"/>
      <c r="N33" s="263"/>
      <c r="O33" s="264" t="s">
        <v>1009</v>
      </c>
      <c r="P33" s="264" t="s">
        <v>1009</v>
      </c>
      <c r="Q33" s="264" t="s">
        <v>1009</v>
      </c>
      <c r="R33" s="264" t="s">
        <v>1009</v>
      </c>
      <c r="S33" s="264" t="s">
        <v>1009</v>
      </c>
      <c r="T33" s="264" t="s">
        <v>1009</v>
      </c>
      <c r="U33" s="264" t="s">
        <v>1009</v>
      </c>
      <c r="V33" s="264" t="s">
        <v>1009</v>
      </c>
      <c r="W33" s="264" t="s">
        <v>1009</v>
      </c>
      <c r="X33" s="264" t="s">
        <v>1009</v>
      </c>
      <c r="Y33" s="264"/>
      <c r="Z33" s="264"/>
      <c r="AA33" s="264"/>
      <c r="AB33" s="264"/>
      <c r="AC33" s="264" t="s">
        <v>1009</v>
      </c>
      <c r="AD33" s="264" t="s">
        <v>1009</v>
      </c>
      <c r="AE33" s="264" t="s">
        <v>1009</v>
      </c>
      <c r="AF33" s="264" t="s">
        <v>1009</v>
      </c>
      <c r="AG33" s="264" t="s">
        <v>1009</v>
      </c>
      <c r="AH33" s="264" t="s">
        <v>1009</v>
      </c>
      <c r="AI33" s="264" t="s">
        <v>1009</v>
      </c>
      <c r="AJ33" s="264" t="s">
        <v>1009</v>
      </c>
      <c r="AK33" s="265" t="n">
        <f aca="false">SUM(AK34:AK37)+AK38</f>
        <v>0</v>
      </c>
      <c r="AL33" s="265" t="n">
        <f aca="false">SUM(AL34:AL37)+AL38</f>
        <v>0</v>
      </c>
      <c r="AM33" s="265" t="n">
        <f aca="false">SUM(AM34:AM37)+AM38</f>
        <v>0</v>
      </c>
      <c r="AN33" s="265" t="n">
        <f aca="false">SUM(AN34:AN37)+AN38</f>
        <v>0</v>
      </c>
      <c r="AO33" s="265" t="n">
        <f aca="false">SUM(AO34:AO37)+AO38</f>
        <v>0</v>
      </c>
    </row>
    <row r="34" customFormat="false" ht="15.75" hidden="false" customHeight="true" outlineLevel="0" collapsed="false">
      <c r="A34" s="260" t="s">
        <v>990</v>
      </c>
      <c r="B34" s="261" t="s">
        <v>994</v>
      </c>
      <c r="C34" s="261" t="s">
        <v>1005</v>
      </c>
      <c r="D34" s="261" t="s">
        <v>999</v>
      </c>
      <c r="E34" s="261" t="s">
        <v>1002</v>
      </c>
      <c r="F34" s="261" t="n">
        <v>0</v>
      </c>
      <c r="G34" s="262" t="n">
        <v>0</v>
      </c>
      <c r="H34" s="248"/>
      <c r="I34" s="263" t="s">
        <v>1010</v>
      </c>
      <c r="J34" s="263"/>
      <c r="K34" s="263"/>
      <c r="L34" s="263"/>
      <c r="M34" s="263"/>
      <c r="N34" s="263"/>
      <c r="O34" s="264" t="s">
        <v>1011</v>
      </c>
      <c r="P34" s="264" t="s">
        <v>1011</v>
      </c>
      <c r="Q34" s="264" t="s">
        <v>1011</v>
      </c>
      <c r="R34" s="264" t="s">
        <v>1011</v>
      </c>
      <c r="S34" s="264" t="s">
        <v>1011</v>
      </c>
      <c r="T34" s="264" t="s">
        <v>1011</v>
      </c>
      <c r="U34" s="264" t="s">
        <v>1011</v>
      </c>
      <c r="V34" s="264" t="s">
        <v>1011</v>
      </c>
      <c r="W34" s="264" t="s">
        <v>1011</v>
      </c>
      <c r="X34" s="264" t="s">
        <v>1011</v>
      </c>
      <c r="Y34" s="264"/>
      <c r="Z34" s="264"/>
      <c r="AA34" s="264"/>
      <c r="AB34" s="264"/>
      <c r="AC34" s="264" t="s">
        <v>1011</v>
      </c>
      <c r="AD34" s="264" t="s">
        <v>1011</v>
      </c>
      <c r="AE34" s="264" t="s">
        <v>1011</v>
      </c>
      <c r="AF34" s="264" t="s">
        <v>1011</v>
      </c>
      <c r="AG34" s="264" t="s">
        <v>1011</v>
      </c>
      <c r="AH34" s="264" t="s">
        <v>1011</v>
      </c>
      <c r="AI34" s="264" t="s">
        <v>1011</v>
      </c>
      <c r="AJ34" s="264" t="s">
        <v>1011</v>
      </c>
      <c r="AK34" s="265"/>
      <c r="AL34" s="265"/>
      <c r="AM34" s="265"/>
      <c r="AN34" s="265"/>
      <c r="AO34" s="265"/>
    </row>
    <row r="35" customFormat="false" ht="15.75" hidden="false" customHeight="true" outlineLevel="0" collapsed="false">
      <c r="A35" s="260"/>
      <c r="B35" s="261"/>
      <c r="C35" s="261"/>
      <c r="D35" s="261"/>
      <c r="E35" s="261"/>
      <c r="F35" s="261"/>
      <c r="G35" s="262"/>
      <c r="H35" s="248"/>
      <c r="I35" s="263" t="s">
        <v>1012</v>
      </c>
      <c r="J35" s="263"/>
      <c r="K35" s="263"/>
      <c r="L35" s="263"/>
      <c r="M35" s="263"/>
      <c r="N35" s="263"/>
      <c r="O35" s="264" t="s">
        <v>1013</v>
      </c>
      <c r="P35" s="264" t="s">
        <v>1013</v>
      </c>
      <c r="Q35" s="264" t="s">
        <v>1013</v>
      </c>
      <c r="R35" s="264" t="s">
        <v>1013</v>
      </c>
      <c r="S35" s="264" t="s">
        <v>1013</v>
      </c>
      <c r="T35" s="264" t="s">
        <v>1013</v>
      </c>
      <c r="U35" s="264" t="s">
        <v>1013</v>
      </c>
      <c r="V35" s="264" t="s">
        <v>1013</v>
      </c>
      <c r="W35" s="264" t="s">
        <v>1013</v>
      </c>
      <c r="X35" s="264" t="s">
        <v>1013</v>
      </c>
      <c r="Y35" s="264"/>
      <c r="Z35" s="264"/>
      <c r="AA35" s="264"/>
      <c r="AB35" s="264"/>
      <c r="AC35" s="264" t="s">
        <v>1013</v>
      </c>
      <c r="AD35" s="264" t="s">
        <v>1013</v>
      </c>
      <c r="AE35" s="264" t="s">
        <v>1013</v>
      </c>
      <c r="AF35" s="264" t="s">
        <v>1013</v>
      </c>
      <c r="AG35" s="264" t="s">
        <v>1013</v>
      </c>
      <c r="AH35" s="264" t="s">
        <v>1013</v>
      </c>
      <c r="AI35" s="264" t="s">
        <v>1013</v>
      </c>
      <c r="AJ35" s="264" t="s">
        <v>1013</v>
      </c>
      <c r="AK35" s="265"/>
      <c r="AL35" s="265"/>
      <c r="AM35" s="265"/>
      <c r="AN35" s="265"/>
      <c r="AO35" s="265"/>
    </row>
    <row r="36" customFormat="false" ht="15.75" hidden="false" customHeight="true" outlineLevel="0" collapsed="false">
      <c r="A36" s="260" t="s">
        <v>990</v>
      </c>
      <c r="B36" s="261" t="s">
        <v>994</v>
      </c>
      <c r="C36" s="261" t="s">
        <v>1005</v>
      </c>
      <c r="D36" s="261" t="s">
        <v>999</v>
      </c>
      <c r="E36" s="261" t="s">
        <v>1014</v>
      </c>
      <c r="F36" s="261" t="n">
        <v>0</v>
      </c>
      <c r="G36" s="262" t="n">
        <v>0</v>
      </c>
      <c r="H36" s="248" t="s">
        <v>264</v>
      </c>
      <c r="I36" s="263" t="s">
        <v>1015</v>
      </c>
      <c r="J36" s="263"/>
      <c r="K36" s="263"/>
      <c r="L36" s="263"/>
      <c r="M36" s="263"/>
      <c r="N36" s="263"/>
      <c r="O36" s="264" t="s">
        <v>1016</v>
      </c>
      <c r="P36" s="264" t="s">
        <v>1016</v>
      </c>
      <c r="Q36" s="264" t="s">
        <v>1016</v>
      </c>
      <c r="R36" s="264" t="s">
        <v>1016</v>
      </c>
      <c r="S36" s="264" t="s">
        <v>1016</v>
      </c>
      <c r="T36" s="264" t="s">
        <v>1016</v>
      </c>
      <c r="U36" s="264" t="s">
        <v>1016</v>
      </c>
      <c r="V36" s="264" t="s">
        <v>1016</v>
      </c>
      <c r="W36" s="264" t="s">
        <v>1016</v>
      </c>
      <c r="X36" s="264" t="s">
        <v>1016</v>
      </c>
      <c r="Y36" s="264"/>
      <c r="Z36" s="264"/>
      <c r="AA36" s="264"/>
      <c r="AB36" s="264"/>
      <c r="AC36" s="264" t="s">
        <v>1016</v>
      </c>
      <c r="AD36" s="264" t="s">
        <v>1016</v>
      </c>
      <c r="AE36" s="264" t="s">
        <v>1016</v>
      </c>
      <c r="AF36" s="264" t="s">
        <v>1016</v>
      </c>
      <c r="AG36" s="264" t="s">
        <v>1016</v>
      </c>
      <c r="AH36" s="264" t="s">
        <v>1016</v>
      </c>
      <c r="AI36" s="264" t="s">
        <v>1016</v>
      </c>
      <c r="AJ36" s="264" t="s">
        <v>1016</v>
      </c>
      <c r="AK36" s="265"/>
      <c r="AL36" s="265"/>
      <c r="AM36" s="265"/>
      <c r="AN36" s="265"/>
      <c r="AO36" s="265"/>
    </row>
    <row r="37" customFormat="false" ht="15.75" hidden="false" customHeight="true" outlineLevel="0" collapsed="false">
      <c r="A37" s="260"/>
      <c r="B37" s="261"/>
      <c r="C37" s="261"/>
      <c r="D37" s="261"/>
      <c r="E37" s="261"/>
      <c r="F37" s="261"/>
      <c r="G37" s="262"/>
      <c r="H37" s="248"/>
      <c r="I37" s="263" t="s">
        <v>1017</v>
      </c>
      <c r="J37" s="263"/>
      <c r="K37" s="263"/>
      <c r="L37" s="263"/>
      <c r="M37" s="263"/>
      <c r="N37" s="263"/>
      <c r="O37" s="264" t="s">
        <v>1018</v>
      </c>
      <c r="P37" s="264" t="s">
        <v>1018</v>
      </c>
      <c r="Q37" s="264" t="s">
        <v>1018</v>
      </c>
      <c r="R37" s="264" t="s">
        <v>1018</v>
      </c>
      <c r="S37" s="264" t="s">
        <v>1018</v>
      </c>
      <c r="T37" s="264" t="s">
        <v>1018</v>
      </c>
      <c r="U37" s="264" t="s">
        <v>1018</v>
      </c>
      <c r="V37" s="264" t="s">
        <v>1018</v>
      </c>
      <c r="W37" s="264" t="s">
        <v>1018</v>
      </c>
      <c r="X37" s="264" t="s">
        <v>1018</v>
      </c>
      <c r="Y37" s="264"/>
      <c r="Z37" s="264"/>
      <c r="AA37" s="264"/>
      <c r="AB37" s="264"/>
      <c r="AC37" s="264" t="s">
        <v>1018</v>
      </c>
      <c r="AD37" s="264" t="s">
        <v>1018</v>
      </c>
      <c r="AE37" s="264" t="s">
        <v>1018</v>
      </c>
      <c r="AF37" s="264" t="s">
        <v>1018</v>
      </c>
      <c r="AG37" s="264" t="s">
        <v>1018</v>
      </c>
      <c r="AH37" s="264" t="s">
        <v>1018</v>
      </c>
      <c r="AI37" s="264" t="s">
        <v>1018</v>
      </c>
      <c r="AJ37" s="264" t="s">
        <v>1018</v>
      </c>
      <c r="AK37" s="265"/>
      <c r="AL37" s="265"/>
      <c r="AM37" s="265"/>
      <c r="AN37" s="265"/>
      <c r="AO37" s="265"/>
    </row>
    <row r="38" customFormat="false" ht="15.75" hidden="false" customHeight="true" outlineLevel="0" collapsed="false">
      <c r="A38" s="260"/>
      <c r="B38" s="261"/>
      <c r="C38" s="261"/>
      <c r="D38" s="261"/>
      <c r="E38" s="261"/>
      <c r="F38" s="261"/>
      <c r="G38" s="262"/>
      <c r="H38" s="248"/>
      <c r="I38" s="263" t="s">
        <v>1019</v>
      </c>
      <c r="J38" s="263"/>
      <c r="K38" s="263"/>
      <c r="L38" s="263"/>
      <c r="M38" s="263"/>
      <c r="N38" s="263"/>
      <c r="O38" s="264" t="s">
        <v>1020</v>
      </c>
      <c r="P38" s="264" t="s">
        <v>1020</v>
      </c>
      <c r="Q38" s="264" t="s">
        <v>1020</v>
      </c>
      <c r="R38" s="264" t="s">
        <v>1020</v>
      </c>
      <c r="S38" s="264" t="s">
        <v>1020</v>
      </c>
      <c r="T38" s="264" t="s">
        <v>1020</v>
      </c>
      <c r="U38" s="264" t="s">
        <v>1020</v>
      </c>
      <c r="V38" s="264" t="s">
        <v>1020</v>
      </c>
      <c r="W38" s="264" t="s">
        <v>1020</v>
      </c>
      <c r="X38" s="264" t="s">
        <v>1020</v>
      </c>
      <c r="Y38" s="264"/>
      <c r="Z38" s="264"/>
      <c r="AA38" s="264"/>
      <c r="AB38" s="264"/>
      <c r="AC38" s="264" t="s">
        <v>1020</v>
      </c>
      <c r="AD38" s="264" t="s">
        <v>1020</v>
      </c>
      <c r="AE38" s="264" t="s">
        <v>1020</v>
      </c>
      <c r="AF38" s="264" t="s">
        <v>1020</v>
      </c>
      <c r="AG38" s="264" t="s">
        <v>1020</v>
      </c>
      <c r="AH38" s="264" t="s">
        <v>1020</v>
      </c>
      <c r="AI38" s="264" t="s">
        <v>1020</v>
      </c>
      <c r="AJ38" s="264" t="s">
        <v>1020</v>
      </c>
      <c r="AK38" s="265"/>
      <c r="AL38" s="265"/>
      <c r="AM38" s="265"/>
      <c r="AN38" s="265"/>
      <c r="AO38" s="265"/>
    </row>
    <row r="39" customFormat="false" ht="15.75" hidden="false" customHeight="true" outlineLevel="0" collapsed="false">
      <c r="A39" s="260" t="s">
        <v>990</v>
      </c>
      <c r="B39" s="261" t="s">
        <v>994</v>
      </c>
      <c r="C39" s="261" t="s">
        <v>1005</v>
      </c>
      <c r="D39" s="261" t="s">
        <v>1002</v>
      </c>
      <c r="E39" s="261" t="s">
        <v>991</v>
      </c>
      <c r="F39" s="261" t="n">
        <v>0</v>
      </c>
      <c r="G39" s="262" t="n">
        <v>0</v>
      </c>
      <c r="H39" s="248"/>
      <c r="I39" s="263" t="s">
        <v>1021</v>
      </c>
      <c r="J39" s="263"/>
      <c r="K39" s="263"/>
      <c r="L39" s="263"/>
      <c r="M39" s="263"/>
      <c r="N39" s="263"/>
      <c r="O39" s="264" t="s">
        <v>1022</v>
      </c>
      <c r="P39" s="264" t="s">
        <v>1022</v>
      </c>
      <c r="Q39" s="264" t="s">
        <v>1022</v>
      </c>
      <c r="R39" s="264" t="s">
        <v>1022</v>
      </c>
      <c r="S39" s="264" t="s">
        <v>1022</v>
      </c>
      <c r="T39" s="264" t="s">
        <v>1022</v>
      </c>
      <c r="U39" s="264" t="s">
        <v>1022</v>
      </c>
      <c r="V39" s="264" t="s">
        <v>1022</v>
      </c>
      <c r="W39" s="264" t="s">
        <v>1022</v>
      </c>
      <c r="X39" s="264" t="s">
        <v>1022</v>
      </c>
      <c r="Y39" s="264"/>
      <c r="Z39" s="264"/>
      <c r="AA39" s="264"/>
      <c r="AB39" s="264"/>
      <c r="AC39" s="264" t="s">
        <v>1022</v>
      </c>
      <c r="AD39" s="264" t="s">
        <v>1022</v>
      </c>
      <c r="AE39" s="264" t="s">
        <v>1022</v>
      </c>
      <c r="AF39" s="264" t="s">
        <v>1022</v>
      </c>
      <c r="AG39" s="264" t="s">
        <v>1022</v>
      </c>
      <c r="AH39" s="264" t="s">
        <v>1022</v>
      </c>
      <c r="AI39" s="264" t="s">
        <v>1022</v>
      </c>
      <c r="AJ39" s="264" t="s">
        <v>1022</v>
      </c>
      <c r="AK39" s="265" t="n">
        <f aca="false">AK40+AK41+AK42</f>
        <v>0</v>
      </c>
      <c r="AL39" s="265" t="n">
        <f aca="false">AL40+AL41+AL42</f>
        <v>0</v>
      </c>
      <c r="AM39" s="265" t="n">
        <f aca="false">AM40+AM41+AM42</f>
        <v>0</v>
      </c>
      <c r="AN39" s="265" t="n">
        <f aca="false">AN40+AN41+AN42</f>
        <v>0</v>
      </c>
      <c r="AO39" s="265" t="n">
        <f aca="false">AO40+AO41+AO42</f>
        <v>0</v>
      </c>
    </row>
    <row r="40" customFormat="false" ht="15.75" hidden="false" customHeight="true" outlineLevel="0" collapsed="false">
      <c r="A40" s="260" t="s">
        <v>990</v>
      </c>
      <c r="B40" s="261" t="s">
        <v>994</v>
      </c>
      <c r="C40" s="261" t="s">
        <v>1005</v>
      </c>
      <c r="D40" s="261" t="s">
        <v>1002</v>
      </c>
      <c r="E40" s="261" t="s">
        <v>1002</v>
      </c>
      <c r="F40" s="261" t="n">
        <v>0</v>
      </c>
      <c r="G40" s="262" t="n">
        <v>0</v>
      </c>
      <c r="H40" s="248"/>
      <c r="I40" s="263" t="s">
        <v>1023</v>
      </c>
      <c r="J40" s="263"/>
      <c r="K40" s="263"/>
      <c r="L40" s="263"/>
      <c r="M40" s="263"/>
      <c r="N40" s="263"/>
      <c r="O40" s="264" t="s">
        <v>1024</v>
      </c>
      <c r="P40" s="264" t="s">
        <v>1024</v>
      </c>
      <c r="Q40" s="264" t="s">
        <v>1024</v>
      </c>
      <c r="R40" s="264" t="s">
        <v>1024</v>
      </c>
      <c r="S40" s="264" t="s">
        <v>1024</v>
      </c>
      <c r="T40" s="264" t="s">
        <v>1024</v>
      </c>
      <c r="U40" s="264" t="s">
        <v>1024</v>
      </c>
      <c r="V40" s="264" t="s">
        <v>1024</v>
      </c>
      <c r="W40" s="264" t="s">
        <v>1024</v>
      </c>
      <c r="X40" s="264" t="s">
        <v>1024</v>
      </c>
      <c r="Y40" s="264"/>
      <c r="Z40" s="264"/>
      <c r="AA40" s="264"/>
      <c r="AB40" s="264"/>
      <c r="AC40" s="264" t="s">
        <v>1024</v>
      </c>
      <c r="AD40" s="264" t="s">
        <v>1024</v>
      </c>
      <c r="AE40" s="264" t="s">
        <v>1024</v>
      </c>
      <c r="AF40" s="264" t="s">
        <v>1024</v>
      </c>
      <c r="AG40" s="264" t="s">
        <v>1024</v>
      </c>
      <c r="AH40" s="264" t="s">
        <v>1024</v>
      </c>
      <c r="AI40" s="264" t="s">
        <v>1024</v>
      </c>
      <c r="AJ40" s="264" t="s">
        <v>1024</v>
      </c>
      <c r="AK40" s="265"/>
      <c r="AL40" s="265"/>
      <c r="AM40" s="265"/>
      <c r="AN40" s="265"/>
      <c r="AO40" s="265"/>
    </row>
    <row r="41" customFormat="false" ht="15.75" hidden="false" customHeight="true" outlineLevel="0" collapsed="false">
      <c r="A41" s="260" t="s">
        <v>990</v>
      </c>
      <c r="B41" s="261" t="s">
        <v>994</v>
      </c>
      <c r="C41" s="261" t="s">
        <v>1005</v>
      </c>
      <c r="D41" s="261" t="s">
        <v>1002</v>
      </c>
      <c r="E41" s="261" t="s">
        <v>1014</v>
      </c>
      <c r="F41" s="261" t="n">
        <v>0</v>
      </c>
      <c r="G41" s="262" t="n">
        <v>0</v>
      </c>
      <c r="H41" s="248"/>
      <c r="I41" s="263" t="s">
        <v>1025</v>
      </c>
      <c r="J41" s="263"/>
      <c r="K41" s="263"/>
      <c r="L41" s="263"/>
      <c r="M41" s="263"/>
      <c r="N41" s="263"/>
      <c r="O41" s="264" t="s">
        <v>1026</v>
      </c>
      <c r="P41" s="264" t="s">
        <v>1026</v>
      </c>
      <c r="Q41" s="264" t="s">
        <v>1026</v>
      </c>
      <c r="R41" s="264" t="s">
        <v>1026</v>
      </c>
      <c r="S41" s="264" t="s">
        <v>1026</v>
      </c>
      <c r="T41" s="264" t="s">
        <v>1026</v>
      </c>
      <c r="U41" s="264" t="s">
        <v>1026</v>
      </c>
      <c r="V41" s="264" t="s">
        <v>1026</v>
      </c>
      <c r="W41" s="264" t="s">
        <v>1026</v>
      </c>
      <c r="X41" s="264" t="s">
        <v>1026</v>
      </c>
      <c r="Y41" s="264"/>
      <c r="Z41" s="264"/>
      <c r="AA41" s="264"/>
      <c r="AB41" s="264"/>
      <c r="AC41" s="264" t="s">
        <v>1026</v>
      </c>
      <c r="AD41" s="264" t="s">
        <v>1026</v>
      </c>
      <c r="AE41" s="264" t="s">
        <v>1026</v>
      </c>
      <c r="AF41" s="264" t="s">
        <v>1026</v>
      </c>
      <c r="AG41" s="264" t="s">
        <v>1026</v>
      </c>
      <c r="AH41" s="264" t="s">
        <v>1026</v>
      </c>
      <c r="AI41" s="264" t="s">
        <v>1026</v>
      </c>
      <c r="AJ41" s="264" t="s">
        <v>1026</v>
      </c>
      <c r="AK41" s="265"/>
      <c r="AL41" s="265"/>
      <c r="AM41" s="265"/>
      <c r="AN41" s="265"/>
      <c r="AO41" s="265"/>
    </row>
    <row r="42" customFormat="false" ht="15.75" hidden="false" customHeight="true" outlineLevel="0" collapsed="false">
      <c r="A42" s="260"/>
      <c r="B42" s="261"/>
      <c r="C42" s="261"/>
      <c r="D42" s="261"/>
      <c r="E42" s="261"/>
      <c r="F42" s="261"/>
      <c r="G42" s="262"/>
      <c r="H42" s="248" t="s">
        <v>264</v>
      </c>
      <c r="I42" s="263" t="s">
        <v>1027</v>
      </c>
      <c r="J42" s="263"/>
      <c r="K42" s="263"/>
      <c r="L42" s="263"/>
      <c r="M42" s="263"/>
      <c r="N42" s="263"/>
      <c r="O42" s="264" t="s">
        <v>1028</v>
      </c>
      <c r="P42" s="264" t="s">
        <v>1028</v>
      </c>
      <c r="Q42" s="264" t="s">
        <v>1028</v>
      </c>
      <c r="R42" s="264" t="s">
        <v>1028</v>
      </c>
      <c r="S42" s="264" t="s">
        <v>1028</v>
      </c>
      <c r="T42" s="264" t="s">
        <v>1028</v>
      </c>
      <c r="U42" s="264" t="s">
        <v>1028</v>
      </c>
      <c r="V42" s="264" t="s">
        <v>1028</v>
      </c>
      <c r="W42" s="264" t="s">
        <v>1028</v>
      </c>
      <c r="X42" s="264" t="s">
        <v>1028</v>
      </c>
      <c r="Y42" s="264"/>
      <c r="Z42" s="264"/>
      <c r="AA42" s="264"/>
      <c r="AB42" s="264"/>
      <c r="AC42" s="264" t="s">
        <v>1028</v>
      </c>
      <c r="AD42" s="264" t="s">
        <v>1028</v>
      </c>
      <c r="AE42" s="264" t="s">
        <v>1028</v>
      </c>
      <c r="AF42" s="264" t="s">
        <v>1028</v>
      </c>
      <c r="AG42" s="264" t="s">
        <v>1028</v>
      </c>
      <c r="AH42" s="264" t="s">
        <v>1028</v>
      </c>
      <c r="AI42" s="264" t="s">
        <v>1028</v>
      </c>
      <c r="AJ42" s="264" t="s">
        <v>1028</v>
      </c>
      <c r="AK42" s="265"/>
      <c r="AL42" s="265"/>
      <c r="AM42" s="265"/>
      <c r="AN42" s="265"/>
      <c r="AO42" s="265"/>
    </row>
    <row r="43" customFormat="false" ht="15.75" hidden="false" customHeight="true" outlineLevel="0" collapsed="false">
      <c r="A43" s="252" t="s">
        <v>990</v>
      </c>
      <c r="B43" s="253" t="s">
        <v>994</v>
      </c>
      <c r="C43" s="253" t="s">
        <v>1029</v>
      </c>
      <c r="D43" s="253" t="s">
        <v>991</v>
      </c>
      <c r="E43" s="253" t="s">
        <v>991</v>
      </c>
      <c r="F43" s="253" t="n">
        <v>0</v>
      </c>
      <c r="G43" s="254" t="n">
        <v>0</v>
      </c>
      <c r="H43" s="248"/>
      <c r="I43" s="256" t="s">
        <v>1030</v>
      </c>
      <c r="J43" s="256"/>
      <c r="K43" s="256"/>
      <c r="L43" s="256"/>
      <c r="M43" s="256"/>
      <c r="N43" s="256"/>
      <c r="O43" s="257" t="s">
        <v>1031</v>
      </c>
      <c r="P43" s="257" t="s">
        <v>1031</v>
      </c>
      <c r="Q43" s="257" t="s">
        <v>1031</v>
      </c>
      <c r="R43" s="257" t="s">
        <v>1031</v>
      </c>
      <c r="S43" s="257" t="s">
        <v>1031</v>
      </c>
      <c r="T43" s="257" t="s">
        <v>1031</v>
      </c>
      <c r="U43" s="257" t="s">
        <v>1031</v>
      </c>
      <c r="V43" s="257" t="s">
        <v>1031</v>
      </c>
      <c r="W43" s="257" t="s">
        <v>1031</v>
      </c>
      <c r="X43" s="257" t="s">
        <v>1031</v>
      </c>
      <c r="Y43" s="257"/>
      <c r="Z43" s="257"/>
      <c r="AA43" s="257"/>
      <c r="AB43" s="257"/>
      <c r="AC43" s="257" t="s">
        <v>1031</v>
      </c>
      <c r="AD43" s="257" t="s">
        <v>1031</v>
      </c>
      <c r="AE43" s="257" t="s">
        <v>1031</v>
      </c>
      <c r="AF43" s="257" t="s">
        <v>1031</v>
      </c>
      <c r="AG43" s="257" t="s">
        <v>1031</v>
      </c>
      <c r="AH43" s="257" t="s">
        <v>1031</v>
      </c>
      <c r="AI43" s="257" t="s">
        <v>1031</v>
      </c>
      <c r="AJ43" s="257" t="s">
        <v>1031</v>
      </c>
      <c r="AK43" s="258"/>
      <c r="AL43" s="258"/>
      <c r="AM43" s="258"/>
      <c r="AN43" s="258"/>
      <c r="AO43" s="258"/>
    </row>
    <row r="44" customFormat="false" ht="15.75" hidden="false" customHeight="true" outlineLevel="0" collapsed="false">
      <c r="A44" s="245" t="s">
        <v>990</v>
      </c>
      <c r="B44" s="246" t="s">
        <v>1032</v>
      </c>
      <c r="C44" s="246" t="n">
        <v>0</v>
      </c>
      <c r="D44" s="246" t="s">
        <v>991</v>
      </c>
      <c r="E44" s="246" t="s">
        <v>991</v>
      </c>
      <c r="F44" s="246" t="n">
        <v>0</v>
      </c>
      <c r="G44" s="247" t="n">
        <v>0</v>
      </c>
      <c r="H44" s="248"/>
      <c r="I44" s="266" t="s">
        <v>1033</v>
      </c>
      <c r="J44" s="266"/>
      <c r="K44" s="266"/>
      <c r="L44" s="266"/>
      <c r="M44" s="266"/>
      <c r="N44" s="266"/>
      <c r="O44" s="250" t="s">
        <v>1034</v>
      </c>
      <c r="P44" s="250" t="s">
        <v>1034</v>
      </c>
      <c r="Q44" s="250" t="s">
        <v>1034</v>
      </c>
      <c r="R44" s="250" t="s">
        <v>1034</v>
      </c>
      <c r="S44" s="250" t="s">
        <v>1034</v>
      </c>
      <c r="T44" s="250" t="s">
        <v>1034</v>
      </c>
      <c r="U44" s="250" t="s">
        <v>1034</v>
      </c>
      <c r="V44" s="250" t="s">
        <v>1034</v>
      </c>
      <c r="W44" s="250" t="s">
        <v>1034</v>
      </c>
      <c r="X44" s="250" t="s">
        <v>1034</v>
      </c>
      <c r="Y44" s="250"/>
      <c r="Z44" s="250"/>
      <c r="AA44" s="250"/>
      <c r="AB44" s="250"/>
      <c r="AC44" s="250" t="s">
        <v>1034</v>
      </c>
      <c r="AD44" s="250" t="s">
        <v>1034</v>
      </c>
      <c r="AE44" s="250" t="s">
        <v>1034</v>
      </c>
      <c r="AF44" s="250" t="s">
        <v>1034</v>
      </c>
      <c r="AG44" s="250" t="s">
        <v>1034</v>
      </c>
      <c r="AH44" s="250" t="s">
        <v>1034</v>
      </c>
      <c r="AI44" s="250" t="s">
        <v>1034</v>
      </c>
      <c r="AJ44" s="250" t="s">
        <v>1034</v>
      </c>
      <c r="AK44" s="251" t="n">
        <f aca="false">AK45+AK88+AK89</f>
        <v>0</v>
      </c>
      <c r="AL44" s="251" t="n">
        <f aca="false">AL45+AL88+AL89</f>
        <v>0</v>
      </c>
      <c r="AM44" s="251" t="n">
        <f aca="false">AM45+AM88+AM89</f>
        <v>0</v>
      </c>
      <c r="AN44" s="251" t="n">
        <f aca="false">AN45+AN88+AN89</f>
        <v>0</v>
      </c>
      <c r="AO44" s="251" t="n">
        <f aca="false">AO45+AO88+AO89</f>
        <v>0</v>
      </c>
    </row>
    <row r="45" customFormat="false" ht="15.75" hidden="false" customHeight="true" outlineLevel="0" collapsed="false">
      <c r="A45" s="252" t="s">
        <v>990</v>
      </c>
      <c r="B45" s="253" t="s">
        <v>1032</v>
      </c>
      <c r="C45" s="253" t="s">
        <v>990</v>
      </c>
      <c r="D45" s="253" t="s">
        <v>991</v>
      </c>
      <c r="E45" s="253" t="s">
        <v>991</v>
      </c>
      <c r="F45" s="253" t="n">
        <v>0</v>
      </c>
      <c r="G45" s="254" t="n">
        <v>0</v>
      </c>
      <c r="H45" s="248"/>
      <c r="I45" s="256" t="s">
        <v>1035</v>
      </c>
      <c r="J45" s="256"/>
      <c r="K45" s="256"/>
      <c r="L45" s="256"/>
      <c r="M45" s="256"/>
      <c r="N45" s="256"/>
      <c r="O45" s="257" t="s">
        <v>1036</v>
      </c>
      <c r="P45" s="257" t="s">
        <v>1036</v>
      </c>
      <c r="Q45" s="257" t="s">
        <v>1036</v>
      </c>
      <c r="R45" s="257" t="s">
        <v>1036</v>
      </c>
      <c r="S45" s="257" t="s">
        <v>1036</v>
      </c>
      <c r="T45" s="257" t="s">
        <v>1036</v>
      </c>
      <c r="U45" s="257" t="s">
        <v>1036</v>
      </c>
      <c r="V45" s="257" t="s">
        <v>1036</v>
      </c>
      <c r="W45" s="257" t="s">
        <v>1036</v>
      </c>
      <c r="X45" s="257" t="s">
        <v>1036</v>
      </c>
      <c r="Y45" s="257"/>
      <c r="Z45" s="257"/>
      <c r="AA45" s="257"/>
      <c r="AB45" s="257"/>
      <c r="AC45" s="257" t="s">
        <v>1036</v>
      </c>
      <c r="AD45" s="257" t="s">
        <v>1036</v>
      </c>
      <c r="AE45" s="257" t="s">
        <v>1036</v>
      </c>
      <c r="AF45" s="257" t="s">
        <v>1036</v>
      </c>
      <c r="AG45" s="257" t="s">
        <v>1036</v>
      </c>
      <c r="AH45" s="257" t="s">
        <v>1036</v>
      </c>
      <c r="AI45" s="257" t="s">
        <v>1036</v>
      </c>
      <c r="AJ45" s="257" t="s">
        <v>1036</v>
      </c>
      <c r="AK45" s="258" t="n">
        <f aca="false">AK46+AK74+AK79+AK80</f>
        <v>0</v>
      </c>
      <c r="AL45" s="258" t="n">
        <f aca="false">AL46+AL74+AL79+AL80</f>
        <v>0</v>
      </c>
      <c r="AM45" s="258" t="n">
        <f aca="false">AM46+AM74+AM79+AM80</f>
        <v>0</v>
      </c>
      <c r="AN45" s="258" t="n">
        <f aca="false">AN46+AN74+AN79+AN80</f>
        <v>0</v>
      </c>
      <c r="AO45" s="258" t="n">
        <f aca="false">AO46+AO74+AO79+AO80</f>
        <v>0</v>
      </c>
    </row>
    <row r="46" customFormat="false" ht="15.75" hidden="false" customHeight="true" outlineLevel="0" collapsed="false">
      <c r="A46" s="252" t="s">
        <v>990</v>
      </c>
      <c r="B46" s="253" t="s">
        <v>1032</v>
      </c>
      <c r="C46" s="253" t="s">
        <v>990</v>
      </c>
      <c r="D46" s="253" t="s">
        <v>999</v>
      </c>
      <c r="E46" s="253" t="s">
        <v>991</v>
      </c>
      <c r="F46" s="253" t="n">
        <v>0</v>
      </c>
      <c r="G46" s="254" t="n">
        <v>0</v>
      </c>
      <c r="H46" s="248"/>
      <c r="I46" s="263" t="s">
        <v>1037</v>
      </c>
      <c r="J46" s="263"/>
      <c r="K46" s="263"/>
      <c r="L46" s="263"/>
      <c r="M46" s="263"/>
      <c r="N46" s="263"/>
      <c r="O46" s="264" t="s">
        <v>1038</v>
      </c>
      <c r="P46" s="264" t="s">
        <v>1038</v>
      </c>
      <c r="Q46" s="264" t="s">
        <v>1038</v>
      </c>
      <c r="R46" s="264" t="s">
        <v>1038</v>
      </c>
      <c r="S46" s="264" t="s">
        <v>1038</v>
      </c>
      <c r="T46" s="264" t="s">
        <v>1038</v>
      </c>
      <c r="U46" s="264" t="s">
        <v>1038</v>
      </c>
      <c r="V46" s="264" t="s">
        <v>1038</v>
      </c>
      <c r="W46" s="264" t="s">
        <v>1038</v>
      </c>
      <c r="X46" s="264" t="s">
        <v>1038</v>
      </c>
      <c r="Y46" s="264"/>
      <c r="Z46" s="264"/>
      <c r="AA46" s="264"/>
      <c r="AB46" s="264"/>
      <c r="AC46" s="264" t="s">
        <v>1038</v>
      </c>
      <c r="AD46" s="264" t="s">
        <v>1038</v>
      </c>
      <c r="AE46" s="264" t="s">
        <v>1038</v>
      </c>
      <c r="AF46" s="264" t="s">
        <v>1038</v>
      </c>
      <c r="AG46" s="264" t="s">
        <v>1038</v>
      </c>
      <c r="AH46" s="264" t="s">
        <v>1038</v>
      </c>
      <c r="AI46" s="264" t="s">
        <v>1038</v>
      </c>
      <c r="AJ46" s="264" t="s">
        <v>1038</v>
      </c>
      <c r="AK46" s="265" t="n">
        <f aca="false">AK47+AK58+AK59</f>
        <v>0</v>
      </c>
      <c r="AL46" s="265" t="n">
        <f aca="false">AL47+AL58+AL59</f>
        <v>0</v>
      </c>
      <c r="AM46" s="265" t="n">
        <f aca="false">AM47+AM58+AM59</f>
        <v>0</v>
      </c>
      <c r="AN46" s="265" t="n">
        <f aca="false">AN47+AN58+AN59</f>
        <v>0</v>
      </c>
      <c r="AO46" s="265" t="n">
        <f aca="false">AO47+AO58+AO59</f>
        <v>0</v>
      </c>
    </row>
    <row r="47" customFormat="false" ht="15.75" hidden="false" customHeight="true" outlineLevel="0" collapsed="false">
      <c r="A47" s="260" t="s">
        <v>990</v>
      </c>
      <c r="B47" s="261" t="s">
        <v>1032</v>
      </c>
      <c r="C47" s="261" t="s">
        <v>990</v>
      </c>
      <c r="D47" s="261" t="s">
        <v>999</v>
      </c>
      <c r="E47" s="261" t="s">
        <v>1002</v>
      </c>
      <c r="F47" s="261" t="n">
        <v>0</v>
      </c>
      <c r="G47" s="262" t="n">
        <v>0</v>
      </c>
      <c r="H47" s="248" t="s">
        <v>264</v>
      </c>
      <c r="I47" s="263" t="s">
        <v>1039</v>
      </c>
      <c r="J47" s="263"/>
      <c r="K47" s="263"/>
      <c r="L47" s="263"/>
      <c r="M47" s="263"/>
      <c r="N47" s="263"/>
      <c r="O47" s="264" t="s">
        <v>1040</v>
      </c>
      <c r="P47" s="264" t="s">
        <v>1040</v>
      </c>
      <c r="Q47" s="264" t="s">
        <v>1040</v>
      </c>
      <c r="R47" s="264" t="s">
        <v>1040</v>
      </c>
      <c r="S47" s="264" t="s">
        <v>1040</v>
      </c>
      <c r="T47" s="264" t="s">
        <v>1040</v>
      </c>
      <c r="U47" s="264" t="s">
        <v>1040</v>
      </c>
      <c r="V47" s="264" t="s">
        <v>1040</v>
      </c>
      <c r="W47" s="264" t="s">
        <v>1040</v>
      </c>
      <c r="X47" s="264" t="s">
        <v>1040</v>
      </c>
      <c r="Y47" s="264"/>
      <c r="Z47" s="264"/>
      <c r="AA47" s="264"/>
      <c r="AB47" s="264"/>
      <c r="AC47" s="264" t="s">
        <v>1040</v>
      </c>
      <c r="AD47" s="264" t="s">
        <v>1040</v>
      </c>
      <c r="AE47" s="264" t="s">
        <v>1040</v>
      </c>
      <c r="AF47" s="264" t="s">
        <v>1040</v>
      </c>
      <c r="AG47" s="264" t="s">
        <v>1040</v>
      </c>
      <c r="AH47" s="264" t="s">
        <v>1040</v>
      </c>
      <c r="AI47" s="264" t="s">
        <v>1040</v>
      </c>
      <c r="AJ47" s="264" t="s">
        <v>1040</v>
      </c>
      <c r="AK47" s="265" t="n">
        <f aca="false">SUM(AK48:AK52)</f>
        <v>0</v>
      </c>
      <c r="AL47" s="265" t="n">
        <f aca="false">SUM(AL48:AL52)</f>
        <v>0</v>
      </c>
      <c r="AM47" s="265" t="n">
        <f aca="false">SUM(AM48:AM52)</f>
        <v>0</v>
      </c>
      <c r="AN47" s="265" t="n">
        <f aca="false">SUM(AN48:AN52)</f>
        <v>0</v>
      </c>
      <c r="AO47" s="265" t="n">
        <f aca="false">SUM(AO48:AO52)</f>
        <v>0</v>
      </c>
    </row>
    <row r="48" customFormat="false" ht="15.75" hidden="false" customHeight="true" outlineLevel="0" collapsed="false">
      <c r="A48" s="260" t="s">
        <v>990</v>
      </c>
      <c r="B48" s="261" t="s">
        <v>1032</v>
      </c>
      <c r="C48" s="261" t="s">
        <v>990</v>
      </c>
      <c r="D48" s="261" t="s">
        <v>999</v>
      </c>
      <c r="E48" s="261" t="s">
        <v>1002</v>
      </c>
      <c r="F48" s="261" t="s">
        <v>990</v>
      </c>
      <c r="G48" s="262" t="n">
        <v>0</v>
      </c>
      <c r="H48" s="248" t="s">
        <v>264</v>
      </c>
      <c r="I48" s="263" t="s">
        <v>1041</v>
      </c>
      <c r="J48" s="263"/>
      <c r="K48" s="263"/>
      <c r="L48" s="263"/>
      <c r="M48" s="263"/>
      <c r="N48" s="263"/>
      <c r="O48" s="267" t="s">
        <v>1042</v>
      </c>
      <c r="P48" s="267" t="s">
        <v>1042</v>
      </c>
      <c r="Q48" s="267" t="s">
        <v>1042</v>
      </c>
      <c r="R48" s="267" t="s">
        <v>1042</v>
      </c>
      <c r="S48" s="267" t="s">
        <v>1042</v>
      </c>
      <c r="T48" s="267" t="s">
        <v>1042</v>
      </c>
      <c r="U48" s="267" t="s">
        <v>1042</v>
      </c>
      <c r="V48" s="267" t="s">
        <v>1042</v>
      </c>
      <c r="W48" s="267" t="s">
        <v>1042</v>
      </c>
      <c r="X48" s="267" t="s">
        <v>1042</v>
      </c>
      <c r="Y48" s="267"/>
      <c r="Z48" s="267"/>
      <c r="AA48" s="267"/>
      <c r="AB48" s="267"/>
      <c r="AC48" s="267" t="s">
        <v>1042</v>
      </c>
      <c r="AD48" s="267" t="s">
        <v>1042</v>
      </c>
      <c r="AE48" s="267" t="s">
        <v>1042</v>
      </c>
      <c r="AF48" s="267" t="s">
        <v>1042</v>
      </c>
      <c r="AG48" s="267" t="s">
        <v>1042</v>
      </c>
      <c r="AH48" s="267" t="s">
        <v>1042</v>
      </c>
      <c r="AI48" s="267" t="s">
        <v>1042</v>
      </c>
      <c r="AJ48" s="267" t="s">
        <v>1042</v>
      </c>
      <c r="AK48" s="268"/>
      <c r="AL48" s="268"/>
      <c r="AM48" s="268"/>
      <c r="AN48" s="268"/>
      <c r="AO48" s="268"/>
    </row>
    <row r="49" customFormat="false" ht="15.75" hidden="false" customHeight="true" outlineLevel="0" collapsed="false">
      <c r="A49" s="260" t="s">
        <v>990</v>
      </c>
      <c r="B49" s="261" t="s">
        <v>1032</v>
      </c>
      <c r="C49" s="261" t="s">
        <v>990</v>
      </c>
      <c r="D49" s="261" t="s">
        <v>999</v>
      </c>
      <c r="E49" s="261" t="s">
        <v>1002</v>
      </c>
      <c r="F49" s="261" t="s">
        <v>1005</v>
      </c>
      <c r="G49" s="262" t="n">
        <v>0</v>
      </c>
      <c r="H49" s="248" t="s">
        <v>264</v>
      </c>
      <c r="I49" s="263" t="s">
        <v>1043</v>
      </c>
      <c r="J49" s="263"/>
      <c r="K49" s="263"/>
      <c r="L49" s="263"/>
      <c r="M49" s="263"/>
      <c r="N49" s="263"/>
      <c r="O49" s="267" t="s">
        <v>1044</v>
      </c>
      <c r="P49" s="267" t="s">
        <v>1044</v>
      </c>
      <c r="Q49" s="267" t="s">
        <v>1044</v>
      </c>
      <c r="R49" s="267" t="s">
        <v>1044</v>
      </c>
      <c r="S49" s="267" t="s">
        <v>1044</v>
      </c>
      <c r="T49" s="267" t="s">
        <v>1044</v>
      </c>
      <c r="U49" s="267" t="s">
        <v>1044</v>
      </c>
      <c r="V49" s="267" t="s">
        <v>1044</v>
      </c>
      <c r="W49" s="267" t="s">
        <v>1044</v>
      </c>
      <c r="X49" s="267" t="s">
        <v>1044</v>
      </c>
      <c r="Y49" s="267"/>
      <c r="Z49" s="267"/>
      <c r="AA49" s="267"/>
      <c r="AB49" s="267"/>
      <c r="AC49" s="267" t="s">
        <v>1044</v>
      </c>
      <c r="AD49" s="267" t="s">
        <v>1044</v>
      </c>
      <c r="AE49" s="267" t="s">
        <v>1044</v>
      </c>
      <c r="AF49" s="267" t="s">
        <v>1044</v>
      </c>
      <c r="AG49" s="267" t="s">
        <v>1044</v>
      </c>
      <c r="AH49" s="267" t="s">
        <v>1044</v>
      </c>
      <c r="AI49" s="267" t="s">
        <v>1044</v>
      </c>
      <c r="AJ49" s="267" t="s">
        <v>1044</v>
      </c>
      <c r="AK49" s="268"/>
      <c r="AL49" s="268"/>
      <c r="AM49" s="268"/>
      <c r="AN49" s="268"/>
      <c r="AO49" s="268"/>
    </row>
    <row r="50" customFormat="false" ht="15.75" hidden="false" customHeight="true" outlineLevel="0" collapsed="false">
      <c r="A50" s="260" t="s">
        <v>990</v>
      </c>
      <c r="B50" s="261" t="s">
        <v>1032</v>
      </c>
      <c r="C50" s="261" t="s">
        <v>990</v>
      </c>
      <c r="D50" s="261" t="s">
        <v>999</v>
      </c>
      <c r="E50" s="261" t="s">
        <v>1002</v>
      </c>
      <c r="F50" s="261" t="s">
        <v>1029</v>
      </c>
      <c r="G50" s="262" t="n">
        <v>0</v>
      </c>
      <c r="H50" s="248" t="s">
        <v>264</v>
      </c>
      <c r="I50" s="263" t="s">
        <v>1045</v>
      </c>
      <c r="J50" s="263"/>
      <c r="K50" s="263"/>
      <c r="L50" s="263"/>
      <c r="M50" s="263"/>
      <c r="N50" s="263"/>
      <c r="O50" s="267" t="s">
        <v>1046</v>
      </c>
      <c r="P50" s="267" t="s">
        <v>1046</v>
      </c>
      <c r="Q50" s="267" t="s">
        <v>1046</v>
      </c>
      <c r="R50" s="267" t="s">
        <v>1046</v>
      </c>
      <c r="S50" s="267" t="s">
        <v>1046</v>
      </c>
      <c r="T50" s="267" t="s">
        <v>1046</v>
      </c>
      <c r="U50" s="267" t="s">
        <v>1046</v>
      </c>
      <c r="V50" s="267" t="s">
        <v>1046</v>
      </c>
      <c r="W50" s="267" t="s">
        <v>1046</v>
      </c>
      <c r="X50" s="267" t="s">
        <v>1046</v>
      </c>
      <c r="Y50" s="267"/>
      <c r="Z50" s="267"/>
      <c r="AA50" s="267"/>
      <c r="AB50" s="267"/>
      <c r="AC50" s="267" t="s">
        <v>1046</v>
      </c>
      <c r="AD50" s="267" t="s">
        <v>1046</v>
      </c>
      <c r="AE50" s="267" t="s">
        <v>1046</v>
      </c>
      <c r="AF50" s="267" t="s">
        <v>1046</v>
      </c>
      <c r="AG50" s="267" t="s">
        <v>1046</v>
      </c>
      <c r="AH50" s="267" t="s">
        <v>1046</v>
      </c>
      <c r="AI50" s="267" t="s">
        <v>1046</v>
      </c>
      <c r="AJ50" s="267" t="s">
        <v>1046</v>
      </c>
      <c r="AK50" s="268"/>
      <c r="AL50" s="268"/>
      <c r="AM50" s="268"/>
      <c r="AN50" s="268"/>
      <c r="AO50" s="268"/>
    </row>
    <row r="51" customFormat="false" ht="15.75" hidden="false" customHeight="true" outlineLevel="0" collapsed="false">
      <c r="A51" s="260" t="s">
        <v>990</v>
      </c>
      <c r="B51" s="261" t="s">
        <v>1032</v>
      </c>
      <c r="C51" s="261" t="s">
        <v>990</v>
      </c>
      <c r="D51" s="261" t="s">
        <v>999</v>
      </c>
      <c r="E51" s="261" t="s">
        <v>1002</v>
      </c>
      <c r="F51" s="261" t="s">
        <v>1047</v>
      </c>
      <c r="G51" s="262" t="n">
        <v>0</v>
      </c>
      <c r="H51" s="248" t="s">
        <v>264</v>
      </c>
      <c r="I51" s="263" t="s">
        <v>1048</v>
      </c>
      <c r="J51" s="263"/>
      <c r="K51" s="263"/>
      <c r="L51" s="263"/>
      <c r="M51" s="263"/>
      <c r="N51" s="263"/>
      <c r="O51" s="267" t="s">
        <v>1049</v>
      </c>
      <c r="P51" s="267" t="s">
        <v>1049</v>
      </c>
      <c r="Q51" s="267" t="s">
        <v>1049</v>
      </c>
      <c r="R51" s="267" t="s">
        <v>1049</v>
      </c>
      <c r="S51" s="267" t="s">
        <v>1049</v>
      </c>
      <c r="T51" s="267" t="s">
        <v>1049</v>
      </c>
      <c r="U51" s="267" t="s">
        <v>1049</v>
      </c>
      <c r="V51" s="267" t="s">
        <v>1049</v>
      </c>
      <c r="W51" s="267" t="s">
        <v>1049</v>
      </c>
      <c r="X51" s="267" t="s">
        <v>1049</v>
      </c>
      <c r="Y51" s="267"/>
      <c r="Z51" s="267"/>
      <c r="AA51" s="267"/>
      <c r="AB51" s="267"/>
      <c r="AC51" s="267" t="s">
        <v>1049</v>
      </c>
      <c r="AD51" s="267" t="s">
        <v>1049</v>
      </c>
      <c r="AE51" s="267" t="s">
        <v>1049</v>
      </c>
      <c r="AF51" s="267" t="s">
        <v>1049</v>
      </c>
      <c r="AG51" s="267" t="s">
        <v>1049</v>
      </c>
      <c r="AH51" s="267" t="s">
        <v>1049</v>
      </c>
      <c r="AI51" s="267" t="s">
        <v>1049</v>
      </c>
      <c r="AJ51" s="267" t="s">
        <v>1049</v>
      </c>
      <c r="AK51" s="268"/>
      <c r="AL51" s="268"/>
      <c r="AM51" s="268"/>
      <c r="AN51" s="268"/>
      <c r="AO51" s="268"/>
    </row>
    <row r="52" customFormat="false" ht="15.75" hidden="false" customHeight="true" outlineLevel="0" collapsed="false">
      <c r="A52" s="260" t="s">
        <v>990</v>
      </c>
      <c r="B52" s="261" t="s">
        <v>1032</v>
      </c>
      <c r="C52" s="261" t="s">
        <v>990</v>
      </c>
      <c r="D52" s="261" t="s">
        <v>999</v>
      </c>
      <c r="E52" s="261" t="s">
        <v>1002</v>
      </c>
      <c r="F52" s="261" t="s">
        <v>1050</v>
      </c>
      <c r="G52" s="262" t="n">
        <v>0</v>
      </c>
      <c r="H52" s="248" t="s">
        <v>264</v>
      </c>
      <c r="I52" s="263" t="s">
        <v>1051</v>
      </c>
      <c r="J52" s="263"/>
      <c r="K52" s="263"/>
      <c r="L52" s="263"/>
      <c r="M52" s="263"/>
      <c r="N52" s="263"/>
      <c r="O52" s="267" t="s">
        <v>1052</v>
      </c>
      <c r="P52" s="267" t="s">
        <v>1052</v>
      </c>
      <c r="Q52" s="267" t="s">
        <v>1052</v>
      </c>
      <c r="R52" s="267" t="s">
        <v>1052</v>
      </c>
      <c r="S52" s="267" t="s">
        <v>1052</v>
      </c>
      <c r="T52" s="267" t="s">
        <v>1052</v>
      </c>
      <c r="U52" s="267" t="s">
        <v>1052</v>
      </c>
      <c r="V52" s="267" t="s">
        <v>1052</v>
      </c>
      <c r="W52" s="267" t="s">
        <v>1052</v>
      </c>
      <c r="X52" s="267" t="s">
        <v>1052</v>
      </c>
      <c r="Y52" s="267"/>
      <c r="Z52" s="267"/>
      <c r="AA52" s="267"/>
      <c r="AB52" s="267"/>
      <c r="AC52" s="267" t="s">
        <v>1052</v>
      </c>
      <c r="AD52" s="267" t="s">
        <v>1052</v>
      </c>
      <c r="AE52" s="267" t="s">
        <v>1052</v>
      </c>
      <c r="AF52" s="267" t="s">
        <v>1052</v>
      </c>
      <c r="AG52" s="267" t="s">
        <v>1052</v>
      </c>
      <c r="AH52" s="267" t="s">
        <v>1052</v>
      </c>
      <c r="AI52" s="267" t="s">
        <v>1052</v>
      </c>
      <c r="AJ52" s="267" t="s">
        <v>1052</v>
      </c>
      <c r="AK52" s="268" t="n">
        <f aca="false">SUM(AK53:AO57)</f>
        <v>0</v>
      </c>
      <c r="AL52" s="268" t="n">
        <f aca="false">SUM(AL53:AL57)</f>
        <v>0</v>
      </c>
      <c r="AM52" s="268" t="n">
        <f aca="false">SUM(AM53:AM57)</f>
        <v>0</v>
      </c>
      <c r="AN52" s="268" t="n">
        <f aca="false">SUM(AN53:AN57)</f>
        <v>0</v>
      </c>
      <c r="AO52" s="268" t="n">
        <f aca="false">SUM(AO53:AO57)</f>
        <v>0</v>
      </c>
    </row>
    <row r="53" customFormat="false" ht="15.75" hidden="false" customHeight="true" outlineLevel="0" collapsed="false">
      <c r="A53" s="260" t="s">
        <v>990</v>
      </c>
      <c r="B53" s="261" t="s">
        <v>1032</v>
      </c>
      <c r="C53" s="261" t="s">
        <v>990</v>
      </c>
      <c r="D53" s="261" t="s">
        <v>999</v>
      </c>
      <c r="E53" s="261" t="s">
        <v>1002</v>
      </c>
      <c r="F53" s="261" t="s">
        <v>1050</v>
      </c>
      <c r="G53" s="262" t="n">
        <v>1</v>
      </c>
      <c r="H53" s="248" t="s">
        <v>264</v>
      </c>
      <c r="I53" s="263" t="s">
        <v>1053</v>
      </c>
      <c r="J53" s="263"/>
      <c r="K53" s="263"/>
      <c r="L53" s="263"/>
      <c r="M53" s="263"/>
      <c r="N53" s="263"/>
      <c r="O53" s="264" t="s">
        <v>1054</v>
      </c>
      <c r="P53" s="264" t="s">
        <v>1054</v>
      </c>
      <c r="Q53" s="264" t="s">
        <v>1054</v>
      </c>
      <c r="R53" s="264" t="s">
        <v>1054</v>
      </c>
      <c r="S53" s="264" t="s">
        <v>1054</v>
      </c>
      <c r="T53" s="264" t="s">
        <v>1054</v>
      </c>
      <c r="U53" s="264" t="s">
        <v>1054</v>
      </c>
      <c r="V53" s="264" t="s">
        <v>1054</v>
      </c>
      <c r="W53" s="264" t="s">
        <v>1054</v>
      </c>
      <c r="X53" s="264" t="s">
        <v>1054</v>
      </c>
      <c r="Y53" s="264"/>
      <c r="Z53" s="264"/>
      <c r="AA53" s="264"/>
      <c r="AB53" s="264"/>
      <c r="AC53" s="264" t="s">
        <v>1054</v>
      </c>
      <c r="AD53" s="264" t="s">
        <v>1054</v>
      </c>
      <c r="AE53" s="264" t="s">
        <v>1054</v>
      </c>
      <c r="AF53" s="264" t="s">
        <v>1054</v>
      </c>
      <c r="AG53" s="264" t="s">
        <v>1054</v>
      </c>
      <c r="AH53" s="264" t="s">
        <v>1054</v>
      </c>
      <c r="AI53" s="264" t="s">
        <v>1054</v>
      </c>
      <c r="AJ53" s="264" t="s">
        <v>1054</v>
      </c>
      <c r="AK53" s="265"/>
      <c r="AL53" s="265"/>
      <c r="AM53" s="265"/>
      <c r="AN53" s="265"/>
      <c r="AO53" s="265"/>
    </row>
    <row r="54" customFormat="false" ht="15.75" hidden="false" customHeight="true" outlineLevel="0" collapsed="false">
      <c r="A54" s="260" t="s">
        <v>990</v>
      </c>
      <c r="B54" s="261" t="s">
        <v>1032</v>
      </c>
      <c r="C54" s="261" t="s">
        <v>990</v>
      </c>
      <c r="D54" s="261" t="s">
        <v>999</v>
      </c>
      <c r="E54" s="261" t="s">
        <v>1002</v>
      </c>
      <c r="F54" s="261" t="s">
        <v>1050</v>
      </c>
      <c r="G54" s="262" t="n">
        <v>2</v>
      </c>
      <c r="H54" s="248" t="s">
        <v>264</v>
      </c>
      <c r="I54" s="263" t="s">
        <v>1055</v>
      </c>
      <c r="J54" s="263"/>
      <c r="K54" s="263"/>
      <c r="L54" s="263"/>
      <c r="M54" s="263"/>
      <c r="N54" s="263"/>
      <c r="O54" s="264" t="s">
        <v>1056</v>
      </c>
      <c r="P54" s="264" t="s">
        <v>1056</v>
      </c>
      <c r="Q54" s="264" t="s">
        <v>1056</v>
      </c>
      <c r="R54" s="264" t="s">
        <v>1056</v>
      </c>
      <c r="S54" s="264" t="s">
        <v>1056</v>
      </c>
      <c r="T54" s="264" t="s">
        <v>1056</v>
      </c>
      <c r="U54" s="264" t="s">
        <v>1056</v>
      </c>
      <c r="V54" s="264" t="s">
        <v>1056</v>
      </c>
      <c r="W54" s="264" t="s">
        <v>1056</v>
      </c>
      <c r="X54" s="264" t="s">
        <v>1056</v>
      </c>
      <c r="Y54" s="264"/>
      <c r="Z54" s="264"/>
      <c r="AA54" s="264"/>
      <c r="AB54" s="264"/>
      <c r="AC54" s="264" t="s">
        <v>1056</v>
      </c>
      <c r="AD54" s="264" t="s">
        <v>1056</v>
      </c>
      <c r="AE54" s="264" t="s">
        <v>1056</v>
      </c>
      <c r="AF54" s="264" t="s">
        <v>1056</v>
      </c>
      <c r="AG54" s="264" t="s">
        <v>1056</v>
      </c>
      <c r="AH54" s="264" t="s">
        <v>1056</v>
      </c>
      <c r="AI54" s="264" t="s">
        <v>1056</v>
      </c>
      <c r="AJ54" s="264" t="s">
        <v>1056</v>
      </c>
      <c r="AK54" s="265"/>
      <c r="AL54" s="265"/>
      <c r="AM54" s="265"/>
      <c r="AN54" s="265"/>
      <c r="AO54" s="265"/>
    </row>
    <row r="55" customFormat="false" ht="15.75" hidden="false" customHeight="true" outlineLevel="0" collapsed="false">
      <c r="A55" s="260" t="s">
        <v>990</v>
      </c>
      <c r="B55" s="261" t="s">
        <v>1032</v>
      </c>
      <c r="C55" s="261" t="s">
        <v>990</v>
      </c>
      <c r="D55" s="261" t="s">
        <v>999</v>
      </c>
      <c r="E55" s="261" t="s">
        <v>1002</v>
      </c>
      <c r="F55" s="261" t="s">
        <v>1050</v>
      </c>
      <c r="G55" s="262" t="n">
        <v>3</v>
      </c>
      <c r="H55" s="248" t="s">
        <v>264</v>
      </c>
      <c r="I55" s="263" t="s">
        <v>1057</v>
      </c>
      <c r="J55" s="263"/>
      <c r="K55" s="263"/>
      <c r="L55" s="263"/>
      <c r="M55" s="263"/>
      <c r="N55" s="263"/>
      <c r="O55" s="264" t="s">
        <v>1058</v>
      </c>
      <c r="P55" s="264" t="s">
        <v>1058</v>
      </c>
      <c r="Q55" s="264" t="s">
        <v>1058</v>
      </c>
      <c r="R55" s="264" t="s">
        <v>1058</v>
      </c>
      <c r="S55" s="264" t="s">
        <v>1058</v>
      </c>
      <c r="T55" s="264" t="s">
        <v>1058</v>
      </c>
      <c r="U55" s="264" t="s">
        <v>1058</v>
      </c>
      <c r="V55" s="264" t="s">
        <v>1058</v>
      </c>
      <c r="W55" s="264" t="s">
        <v>1058</v>
      </c>
      <c r="X55" s="264" t="s">
        <v>1058</v>
      </c>
      <c r="Y55" s="264"/>
      <c r="Z55" s="264"/>
      <c r="AA55" s="264"/>
      <c r="AB55" s="264"/>
      <c r="AC55" s="264" t="s">
        <v>1058</v>
      </c>
      <c r="AD55" s="264" t="s">
        <v>1058</v>
      </c>
      <c r="AE55" s="264" t="s">
        <v>1058</v>
      </c>
      <c r="AF55" s="264" t="s">
        <v>1058</v>
      </c>
      <c r="AG55" s="264" t="s">
        <v>1058</v>
      </c>
      <c r="AH55" s="264" t="s">
        <v>1058</v>
      </c>
      <c r="AI55" s="264" t="s">
        <v>1058</v>
      </c>
      <c r="AJ55" s="264" t="s">
        <v>1058</v>
      </c>
      <c r="AK55" s="265"/>
      <c r="AL55" s="265"/>
      <c r="AM55" s="265"/>
      <c r="AN55" s="265"/>
      <c r="AO55" s="265"/>
    </row>
    <row r="56" customFormat="false" ht="15.75" hidden="false" customHeight="true" outlineLevel="0" collapsed="false">
      <c r="A56" s="260" t="s">
        <v>990</v>
      </c>
      <c r="B56" s="261" t="s">
        <v>1032</v>
      </c>
      <c r="C56" s="261" t="s">
        <v>990</v>
      </c>
      <c r="D56" s="261" t="s">
        <v>999</v>
      </c>
      <c r="E56" s="261" t="s">
        <v>1002</v>
      </c>
      <c r="F56" s="261" t="s">
        <v>1050</v>
      </c>
      <c r="G56" s="262" t="n">
        <v>4</v>
      </c>
      <c r="H56" s="248" t="s">
        <v>264</v>
      </c>
      <c r="I56" s="263" t="s">
        <v>1059</v>
      </c>
      <c r="J56" s="263"/>
      <c r="K56" s="263"/>
      <c r="L56" s="263"/>
      <c r="M56" s="263"/>
      <c r="N56" s="263"/>
      <c r="O56" s="264" t="s">
        <v>1060</v>
      </c>
      <c r="P56" s="264" t="s">
        <v>1060</v>
      </c>
      <c r="Q56" s="264" t="s">
        <v>1060</v>
      </c>
      <c r="R56" s="264" t="s">
        <v>1060</v>
      </c>
      <c r="S56" s="264" t="s">
        <v>1060</v>
      </c>
      <c r="T56" s="264" t="s">
        <v>1060</v>
      </c>
      <c r="U56" s="264" t="s">
        <v>1060</v>
      </c>
      <c r="V56" s="264" t="s">
        <v>1060</v>
      </c>
      <c r="W56" s="264" t="s">
        <v>1060</v>
      </c>
      <c r="X56" s="264" t="s">
        <v>1060</v>
      </c>
      <c r="Y56" s="264"/>
      <c r="Z56" s="264"/>
      <c r="AA56" s="264"/>
      <c r="AB56" s="264"/>
      <c r="AC56" s="264" t="s">
        <v>1060</v>
      </c>
      <c r="AD56" s="264" t="s">
        <v>1060</v>
      </c>
      <c r="AE56" s="264" t="s">
        <v>1060</v>
      </c>
      <c r="AF56" s="264" t="s">
        <v>1060</v>
      </c>
      <c r="AG56" s="264" t="s">
        <v>1060</v>
      </c>
      <c r="AH56" s="264" t="s">
        <v>1060</v>
      </c>
      <c r="AI56" s="264" t="s">
        <v>1060</v>
      </c>
      <c r="AJ56" s="264" t="s">
        <v>1060</v>
      </c>
      <c r="AK56" s="265"/>
      <c r="AL56" s="265"/>
      <c r="AM56" s="265"/>
      <c r="AN56" s="265"/>
      <c r="AO56" s="265"/>
    </row>
    <row r="57" customFormat="false" ht="15.75" hidden="false" customHeight="true" outlineLevel="0" collapsed="false">
      <c r="A57" s="260" t="s">
        <v>990</v>
      </c>
      <c r="B57" s="261" t="s">
        <v>1032</v>
      </c>
      <c r="C57" s="261" t="s">
        <v>990</v>
      </c>
      <c r="D57" s="261" t="s">
        <v>999</v>
      </c>
      <c r="E57" s="261" t="s">
        <v>1002</v>
      </c>
      <c r="F57" s="261" t="s">
        <v>1050</v>
      </c>
      <c r="G57" s="262" t="n">
        <v>6</v>
      </c>
      <c r="H57" s="248" t="s">
        <v>264</v>
      </c>
      <c r="I57" s="263" t="s">
        <v>1061</v>
      </c>
      <c r="J57" s="263"/>
      <c r="K57" s="263"/>
      <c r="L57" s="263"/>
      <c r="M57" s="263"/>
      <c r="N57" s="263"/>
      <c r="O57" s="264" t="s">
        <v>1062</v>
      </c>
      <c r="P57" s="264" t="s">
        <v>1062</v>
      </c>
      <c r="Q57" s="264" t="s">
        <v>1062</v>
      </c>
      <c r="R57" s="264" t="s">
        <v>1062</v>
      </c>
      <c r="S57" s="264" t="s">
        <v>1062</v>
      </c>
      <c r="T57" s="264" t="s">
        <v>1062</v>
      </c>
      <c r="U57" s="264" t="s">
        <v>1062</v>
      </c>
      <c r="V57" s="264" t="s">
        <v>1062</v>
      </c>
      <c r="W57" s="264" t="s">
        <v>1062</v>
      </c>
      <c r="X57" s="264" t="s">
        <v>1062</v>
      </c>
      <c r="Y57" s="264"/>
      <c r="Z57" s="264"/>
      <c r="AA57" s="264"/>
      <c r="AB57" s="264"/>
      <c r="AC57" s="264" t="s">
        <v>1062</v>
      </c>
      <c r="AD57" s="264" t="s">
        <v>1062</v>
      </c>
      <c r="AE57" s="264" t="s">
        <v>1062</v>
      </c>
      <c r="AF57" s="264" t="s">
        <v>1062</v>
      </c>
      <c r="AG57" s="264" t="s">
        <v>1062</v>
      </c>
      <c r="AH57" s="264" t="s">
        <v>1062</v>
      </c>
      <c r="AI57" s="264" t="s">
        <v>1062</v>
      </c>
      <c r="AJ57" s="264" t="s">
        <v>1062</v>
      </c>
      <c r="AK57" s="265"/>
      <c r="AL57" s="265"/>
      <c r="AM57" s="265"/>
      <c r="AN57" s="265"/>
      <c r="AO57" s="265"/>
    </row>
    <row r="58" customFormat="false" ht="15.75" hidden="false" customHeight="true" outlineLevel="0" collapsed="false">
      <c r="A58" s="260" t="s">
        <v>990</v>
      </c>
      <c r="B58" s="261" t="s">
        <v>1032</v>
      </c>
      <c r="C58" s="261" t="s">
        <v>990</v>
      </c>
      <c r="D58" s="261" t="s">
        <v>999</v>
      </c>
      <c r="E58" s="261" t="s">
        <v>1014</v>
      </c>
      <c r="F58" s="261" t="n">
        <v>0</v>
      </c>
      <c r="G58" s="262" t="n">
        <v>0</v>
      </c>
      <c r="H58" s="248"/>
      <c r="I58" s="263" t="s">
        <v>1063</v>
      </c>
      <c r="J58" s="263"/>
      <c r="K58" s="263"/>
      <c r="L58" s="263"/>
      <c r="M58" s="263"/>
      <c r="N58" s="263"/>
      <c r="O58" s="264" t="s">
        <v>1064</v>
      </c>
      <c r="P58" s="264" t="s">
        <v>1064</v>
      </c>
      <c r="Q58" s="264" t="s">
        <v>1064</v>
      </c>
      <c r="R58" s="264" t="s">
        <v>1064</v>
      </c>
      <c r="S58" s="264" t="s">
        <v>1064</v>
      </c>
      <c r="T58" s="264" t="s">
        <v>1064</v>
      </c>
      <c r="U58" s="264" t="s">
        <v>1064</v>
      </c>
      <c r="V58" s="264" t="s">
        <v>1064</v>
      </c>
      <c r="W58" s="264" t="s">
        <v>1064</v>
      </c>
      <c r="X58" s="264" t="s">
        <v>1064</v>
      </c>
      <c r="Y58" s="264"/>
      <c r="Z58" s="264"/>
      <c r="AA58" s="264"/>
      <c r="AB58" s="264"/>
      <c r="AC58" s="264" t="s">
        <v>1064</v>
      </c>
      <c r="AD58" s="264" t="s">
        <v>1064</v>
      </c>
      <c r="AE58" s="264" t="s">
        <v>1064</v>
      </c>
      <c r="AF58" s="264" t="s">
        <v>1064</v>
      </c>
      <c r="AG58" s="264" t="s">
        <v>1064</v>
      </c>
      <c r="AH58" s="264" t="s">
        <v>1064</v>
      </c>
      <c r="AI58" s="264" t="s">
        <v>1064</v>
      </c>
      <c r="AJ58" s="264" t="s">
        <v>1064</v>
      </c>
      <c r="AK58" s="265"/>
      <c r="AL58" s="265"/>
      <c r="AM58" s="265"/>
      <c r="AN58" s="265"/>
      <c r="AO58" s="265"/>
    </row>
    <row r="59" customFormat="false" ht="15.75" hidden="false" customHeight="true" outlineLevel="0" collapsed="false">
      <c r="A59" s="260" t="s">
        <v>990</v>
      </c>
      <c r="B59" s="261" t="s">
        <v>1032</v>
      </c>
      <c r="C59" s="261" t="s">
        <v>990</v>
      </c>
      <c r="D59" s="261" t="s">
        <v>999</v>
      </c>
      <c r="E59" s="261" t="s">
        <v>1065</v>
      </c>
      <c r="F59" s="261" t="n">
        <v>0</v>
      </c>
      <c r="G59" s="262" t="n">
        <v>0</v>
      </c>
      <c r="H59" s="248"/>
      <c r="I59" s="263" t="s">
        <v>1066</v>
      </c>
      <c r="J59" s="263"/>
      <c r="K59" s="263"/>
      <c r="L59" s="263"/>
      <c r="M59" s="263"/>
      <c r="N59" s="263"/>
      <c r="O59" s="264" t="s">
        <v>1067</v>
      </c>
      <c r="P59" s="264" t="s">
        <v>1067</v>
      </c>
      <c r="Q59" s="264" t="s">
        <v>1067</v>
      </c>
      <c r="R59" s="264" t="s">
        <v>1067</v>
      </c>
      <c r="S59" s="264" t="s">
        <v>1067</v>
      </c>
      <c r="T59" s="264" t="s">
        <v>1067</v>
      </c>
      <c r="U59" s="264" t="s">
        <v>1067</v>
      </c>
      <c r="V59" s="264" t="s">
        <v>1067</v>
      </c>
      <c r="W59" s="264" t="s">
        <v>1067</v>
      </c>
      <c r="X59" s="264" t="s">
        <v>1067</v>
      </c>
      <c r="Y59" s="264"/>
      <c r="Z59" s="264"/>
      <c r="AA59" s="264"/>
      <c r="AB59" s="264"/>
      <c r="AC59" s="264" t="s">
        <v>1067</v>
      </c>
      <c r="AD59" s="264" t="s">
        <v>1067</v>
      </c>
      <c r="AE59" s="264" t="s">
        <v>1067</v>
      </c>
      <c r="AF59" s="264" t="s">
        <v>1067</v>
      </c>
      <c r="AG59" s="264" t="s">
        <v>1067</v>
      </c>
      <c r="AH59" s="264" t="s">
        <v>1067</v>
      </c>
      <c r="AI59" s="264" t="s">
        <v>1067</v>
      </c>
      <c r="AJ59" s="264" t="s">
        <v>1067</v>
      </c>
      <c r="AK59" s="265" t="n">
        <f aca="false">SUM(AK60:AO64)+AK70+AK73</f>
        <v>0</v>
      </c>
      <c r="AL59" s="265" t="n">
        <f aca="false">SUM(AL60:AL64)+AL70+AL73</f>
        <v>0</v>
      </c>
      <c r="AM59" s="265" t="n">
        <f aca="false">SUM(AM60:AM64)+AM70+AM73</f>
        <v>0</v>
      </c>
      <c r="AN59" s="265" t="n">
        <f aca="false">SUM(AN60:AN64)+AN70+AN73</f>
        <v>0</v>
      </c>
      <c r="AO59" s="265" t="n">
        <f aca="false">SUM(AO60:AO64)+AO70+AO73</f>
        <v>0</v>
      </c>
    </row>
    <row r="60" customFormat="false" ht="15.75" hidden="false" customHeight="true" outlineLevel="0" collapsed="false">
      <c r="A60" s="260" t="s">
        <v>990</v>
      </c>
      <c r="B60" s="261" t="s">
        <v>1032</v>
      </c>
      <c r="C60" s="261" t="s">
        <v>990</v>
      </c>
      <c r="D60" s="261" t="s">
        <v>999</v>
      </c>
      <c r="E60" s="261" t="s">
        <v>1065</v>
      </c>
      <c r="F60" s="261" t="s">
        <v>990</v>
      </c>
      <c r="G60" s="262" t="n">
        <v>0</v>
      </c>
      <c r="H60" s="248" t="s">
        <v>228</v>
      </c>
      <c r="I60" s="263" t="s">
        <v>1068</v>
      </c>
      <c r="J60" s="263"/>
      <c r="K60" s="263"/>
      <c r="L60" s="263"/>
      <c r="M60" s="263"/>
      <c r="N60" s="263"/>
      <c r="O60" s="267" t="s">
        <v>1069</v>
      </c>
      <c r="P60" s="267" t="s">
        <v>1069</v>
      </c>
      <c r="Q60" s="267" t="s">
        <v>1069</v>
      </c>
      <c r="R60" s="267" t="s">
        <v>1069</v>
      </c>
      <c r="S60" s="267" t="s">
        <v>1069</v>
      </c>
      <c r="T60" s="267" t="s">
        <v>1069</v>
      </c>
      <c r="U60" s="267" t="s">
        <v>1069</v>
      </c>
      <c r="V60" s="267" t="s">
        <v>1069</v>
      </c>
      <c r="W60" s="267" t="s">
        <v>1069</v>
      </c>
      <c r="X60" s="267" t="s">
        <v>1069</v>
      </c>
      <c r="Y60" s="267"/>
      <c r="Z60" s="267"/>
      <c r="AA60" s="267"/>
      <c r="AB60" s="267"/>
      <c r="AC60" s="267" t="s">
        <v>1069</v>
      </c>
      <c r="AD60" s="267" t="s">
        <v>1069</v>
      </c>
      <c r="AE60" s="267" t="s">
        <v>1069</v>
      </c>
      <c r="AF60" s="267" t="s">
        <v>1069</v>
      </c>
      <c r="AG60" s="267" t="s">
        <v>1069</v>
      </c>
      <c r="AH60" s="267" t="s">
        <v>1069</v>
      </c>
      <c r="AI60" s="267" t="s">
        <v>1069</v>
      </c>
      <c r="AJ60" s="267" t="s">
        <v>1069</v>
      </c>
      <c r="AK60" s="268"/>
      <c r="AL60" s="268"/>
      <c r="AM60" s="268"/>
      <c r="AN60" s="268"/>
      <c r="AO60" s="268"/>
    </row>
    <row r="61" customFormat="false" ht="15.75" hidden="false" customHeight="true" outlineLevel="0" collapsed="false">
      <c r="A61" s="260" t="s">
        <v>990</v>
      </c>
      <c r="B61" s="261" t="s">
        <v>1032</v>
      </c>
      <c r="C61" s="261" t="s">
        <v>990</v>
      </c>
      <c r="D61" s="261" t="s">
        <v>999</v>
      </c>
      <c r="E61" s="261" t="s">
        <v>1065</v>
      </c>
      <c r="F61" s="261" t="s">
        <v>1005</v>
      </c>
      <c r="G61" s="262" t="n">
        <v>0</v>
      </c>
      <c r="H61" s="248" t="s">
        <v>228</v>
      </c>
      <c r="I61" s="263" t="s">
        <v>1070</v>
      </c>
      <c r="J61" s="263"/>
      <c r="K61" s="263"/>
      <c r="L61" s="263"/>
      <c r="M61" s="263"/>
      <c r="N61" s="263"/>
      <c r="O61" s="267" t="s">
        <v>1071</v>
      </c>
      <c r="P61" s="267" t="s">
        <v>1071</v>
      </c>
      <c r="Q61" s="267" t="s">
        <v>1071</v>
      </c>
      <c r="R61" s="267" t="s">
        <v>1071</v>
      </c>
      <c r="S61" s="267" t="s">
        <v>1071</v>
      </c>
      <c r="T61" s="267" t="s">
        <v>1071</v>
      </c>
      <c r="U61" s="267" t="s">
        <v>1071</v>
      </c>
      <c r="V61" s="267" t="s">
        <v>1071</v>
      </c>
      <c r="W61" s="267" t="s">
        <v>1071</v>
      </c>
      <c r="X61" s="267" t="s">
        <v>1071</v>
      </c>
      <c r="Y61" s="267"/>
      <c r="Z61" s="267"/>
      <c r="AA61" s="267"/>
      <c r="AB61" s="267"/>
      <c r="AC61" s="267" t="s">
        <v>1071</v>
      </c>
      <c r="AD61" s="267" t="s">
        <v>1071</v>
      </c>
      <c r="AE61" s="267" t="s">
        <v>1071</v>
      </c>
      <c r="AF61" s="267" t="s">
        <v>1071</v>
      </c>
      <c r="AG61" s="267" t="s">
        <v>1071</v>
      </c>
      <c r="AH61" s="267" t="s">
        <v>1071</v>
      </c>
      <c r="AI61" s="267" t="s">
        <v>1071</v>
      </c>
      <c r="AJ61" s="267" t="s">
        <v>1071</v>
      </c>
      <c r="AK61" s="268"/>
      <c r="AL61" s="268"/>
      <c r="AM61" s="268"/>
      <c r="AN61" s="268"/>
      <c r="AO61" s="268"/>
    </row>
    <row r="62" customFormat="false" ht="15.75" hidden="false" customHeight="true" outlineLevel="0" collapsed="false">
      <c r="A62" s="260" t="s">
        <v>990</v>
      </c>
      <c r="B62" s="261" t="s">
        <v>1032</v>
      </c>
      <c r="C62" s="261" t="s">
        <v>990</v>
      </c>
      <c r="D62" s="261" t="s">
        <v>999</v>
      </c>
      <c r="E62" s="261" t="s">
        <v>1065</v>
      </c>
      <c r="F62" s="261" t="s">
        <v>1029</v>
      </c>
      <c r="G62" s="262" t="n">
        <v>0</v>
      </c>
      <c r="H62" s="248" t="s">
        <v>223</v>
      </c>
      <c r="I62" s="263" t="s">
        <v>1072</v>
      </c>
      <c r="J62" s="263"/>
      <c r="K62" s="263"/>
      <c r="L62" s="263"/>
      <c r="M62" s="263"/>
      <c r="N62" s="263"/>
      <c r="O62" s="267" t="s">
        <v>1073</v>
      </c>
      <c r="P62" s="267" t="s">
        <v>1073</v>
      </c>
      <c r="Q62" s="267" t="s">
        <v>1073</v>
      </c>
      <c r="R62" s="267" t="s">
        <v>1073</v>
      </c>
      <c r="S62" s="267" t="s">
        <v>1073</v>
      </c>
      <c r="T62" s="267" t="s">
        <v>1073</v>
      </c>
      <c r="U62" s="267" t="s">
        <v>1073</v>
      </c>
      <c r="V62" s="267" t="s">
        <v>1073</v>
      </c>
      <c r="W62" s="267" t="s">
        <v>1073</v>
      </c>
      <c r="X62" s="267" t="s">
        <v>1073</v>
      </c>
      <c r="Y62" s="267"/>
      <c r="Z62" s="267"/>
      <c r="AA62" s="267"/>
      <c r="AB62" s="267"/>
      <c r="AC62" s="267" t="s">
        <v>1073</v>
      </c>
      <c r="AD62" s="267" t="s">
        <v>1073</v>
      </c>
      <c r="AE62" s="267" t="s">
        <v>1073</v>
      </c>
      <c r="AF62" s="267" t="s">
        <v>1073</v>
      </c>
      <c r="AG62" s="267" t="s">
        <v>1073</v>
      </c>
      <c r="AH62" s="267" t="s">
        <v>1073</v>
      </c>
      <c r="AI62" s="267" t="s">
        <v>1073</v>
      </c>
      <c r="AJ62" s="267" t="s">
        <v>1073</v>
      </c>
      <c r="AK62" s="268"/>
      <c r="AL62" s="268"/>
      <c r="AM62" s="268"/>
      <c r="AN62" s="268"/>
      <c r="AO62" s="268"/>
    </row>
    <row r="63" customFormat="false" ht="15.75" hidden="false" customHeight="true" outlineLevel="0" collapsed="false">
      <c r="A63" s="260" t="s">
        <v>990</v>
      </c>
      <c r="B63" s="261" t="s">
        <v>1032</v>
      </c>
      <c r="C63" s="261" t="s">
        <v>990</v>
      </c>
      <c r="D63" s="261" t="s">
        <v>999</v>
      </c>
      <c r="E63" s="261" t="s">
        <v>1065</v>
      </c>
      <c r="F63" s="261" t="s">
        <v>1047</v>
      </c>
      <c r="G63" s="262" t="n">
        <v>0</v>
      </c>
      <c r="H63" s="248" t="s">
        <v>228</v>
      </c>
      <c r="I63" s="263" t="s">
        <v>1074</v>
      </c>
      <c r="J63" s="263"/>
      <c r="K63" s="263"/>
      <c r="L63" s="263"/>
      <c r="M63" s="263"/>
      <c r="N63" s="263"/>
      <c r="O63" s="267" t="s">
        <v>1075</v>
      </c>
      <c r="P63" s="267" t="s">
        <v>1075</v>
      </c>
      <c r="Q63" s="267" t="s">
        <v>1075</v>
      </c>
      <c r="R63" s="267" t="s">
        <v>1075</v>
      </c>
      <c r="S63" s="267" t="s">
        <v>1075</v>
      </c>
      <c r="T63" s="267" t="s">
        <v>1075</v>
      </c>
      <c r="U63" s="267" t="s">
        <v>1075</v>
      </c>
      <c r="V63" s="267" t="s">
        <v>1075</v>
      </c>
      <c r="W63" s="267" t="s">
        <v>1075</v>
      </c>
      <c r="X63" s="267" t="s">
        <v>1075</v>
      </c>
      <c r="Y63" s="267"/>
      <c r="Z63" s="267"/>
      <c r="AA63" s="267"/>
      <c r="AB63" s="267"/>
      <c r="AC63" s="267" t="s">
        <v>1075</v>
      </c>
      <c r="AD63" s="267" t="s">
        <v>1075</v>
      </c>
      <c r="AE63" s="267" t="s">
        <v>1075</v>
      </c>
      <c r="AF63" s="267" t="s">
        <v>1075</v>
      </c>
      <c r="AG63" s="267" t="s">
        <v>1075</v>
      </c>
      <c r="AH63" s="267" t="s">
        <v>1075</v>
      </c>
      <c r="AI63" s="267" t="s">
        <v>1075</v>
      </c>
      <c r="AJ63" s="267" t="s">
        <v>1075</v>
      </c>
      <c r="AK63" s="268"/>
      <c r="AL63" s="268"/>
      <c r="AM63" s="268"/>
      <c r="AN63" s="268"/>
      <c r="AO63" s="268"/>
    </row>
    <row r="64" customFormat="false" ht="15.75" hidden="false" customHeight="true" outlineLevel="0" collapsed="false">
      <c r="A64" s="260" t="s">
        <v>990</v>
      </c>
      <c r="B64" s="261" t="s">
        <v>1032</v>
      </c>
      <c r="C64" s="261" t="s">
        <v>990</v>
      </c>
      <c r="D64" s="261" t="s">
        <v>999</v>
      </c>
      <c r="E64" s="261" t="s">
        <v>1065</v>
      </c>
      <c r="F64" s="261" t="s">
        <v>1050</v>
      </c>
      <c r="G64" s="262" t="n">
        <v>0</v>
      </c>
      <c r="H64" s="248" t="s">
        <v>228</v>
      </c>
      <c r="I64" s="263" t="s">
        <v>1076</v>
      </c>
      <c r="J64" s="263"/>
      <c r="K64" s="263"/>
      <c r="L64" s="263"/>
      <c r="M64" s="263"/>
      <c r="N64" s="263"/>
      <c r="O64" s="267" t="s">
        <v>1077</v>
      </c>
      <c r="P64" s="267" t="s">
        <v>1077</v>
      </c>
      <c r="Q64" s="267" t="s">
        <v>1077</v>
      </c>
      <c r="R64" s="267" t="s">
        <v>1077</v>
      </c>
      <c r="S64" s="267" t="s">
        <v>1077</v>
      </c>
      <c r="T64" s="267" t="s">
        <v>1077</v>
      </c>
      <c r="U64" s="267" t="s">
        <v>1077</v>
      </c>
      <c r="V64" s="267" t="s">
        <v>1077</v>
      </c>
      <c r="W64" s="267" t="s">
        <v>1077</v>
      </c>
      <c r="X64" s="267" t="s">
        <v>1077</v>
      </c>
      <c r="Y64" s="267"/>
      <c r="Z64" s="267"/>
      <c r="AA64" s="267"/>
      <c r="AB64" s="267"/>
      <c r="AC64" s="267" t="s">
        <v>1077</v>
      </c>
      <c r="AD64" s="267" t="s">
        <v>1077</v>
      </c>
      <c r="AE64" s="267" t="s">
        <v>1077</v>
      </c>
      <c r="AF64" s="267" t="s">
        <v>1077</v>
      </c>
      <c r="AG64" s="267" t="s">
        <v>1077</v>
      </c>
      <c r="AH64" s="267" t="s">
        <v>1077</v>
      </c>
      <c r="AI64" s="267" t="s">
        <v>1077</v>
      </c>
      <c r="AJ64" s="267" t="s">
        <v>1077</v>
      </c>
      <c r="AK64" s="268" t="n">
        <f aca="false">SUM(AK65:AO69)</f>
        <v>0</v>
      </c>
      <c r="AL64" s="268" t="n">
        <f aca="false">SUM(AL65:AL69)</f>
        <v>0</v>
      </c>
      <c r="AM64" s="268" t="n">
        <f aca="false">SUM(AM65:AM69)</f>
        <v>0</v>
      </c>
      <c r="AN64" s="268" t="n">
        <f aca="false">SUM(AN65:AN69)</f>
        <v>0</v>
      </c>
      <c r="AO64" s="268" t="n">
        <f aca="false">SUM(AO65:AO69)</f>
        <v>0</v>
      </c>
    </row>
    <row r="65" customFormat="false" ht="15.75" hidden="false" customHeight="true" outlineLevel="0" collapsed="false">
      <c r="A65" s="260" t="s">
        <v>990</v>
      </c>
      <c r="B65" s="261" t="s">
        <v>1032</v>
      </c>
      <c r="C65" s="261" t="s">
        <v>990</v>
      </c>
      <c r="D65" s="261" t="s">
        <v>999</v>
      </c>
      <c r="E65" s="261" t="s">
        <v>1065</v>
      </c>
      <c r="F65" s="261" t="s">
        <v>1050</v>
      </c>
      <c r="G65" s="262" t="n">
        <v>1</v>
      </c>
      <c r="H65" s="248" t="s">
        <v>228</v>
      </c>
      <c r="I65" s="263" t="s">
        <v>1078</v>
      </c>
      <c r="J65" s="263"/>
      <c r="K65" s="263"/>
      <c r="L65" s="263"/>
      <c r="M65" s="263"/>
      <c r="N65" s="263"/>
      <c r="O65" s="264" t="s">
        <v>1079</v>
      </c>
      <c r="P65" s="264" t="s">
        <v>1079</v>
      </c>
      <c r="Q65" s="264" t="s">
        <v>1079</v>
      </c>
      <c r="R65" s="264" t="s">
        <v>1079</v>
      </c>
      <c r="S65" s="264" t="s">
        <v>1079</v>
      </c>
      <c r="T65" s="264" t="s">
        <v>1079</v>
      </c>
      <c r="U65" s="264" t="s">
        <v>1079</v>
      </c>
      <c r="V65" s="264" t="s">
        <v>1079</v>
      </c>
      <c r="W65" s="264" t="s">
        <v>1079</v>
      </c>
      <c r="X65" s="264" t="s">
        <v>1079</v>
      </c>
      <c r="Y65" s="264"/>
      <c r="Z65" s="264"/>
      <c r="AA65" s="264"/>
      <c r="AB65" s="264"/>
      <c r="AC65" s="264" t="s">
        <v>1079</v>
      </c>
      <c r="AD65" s="264" t="s">
        <v>1079</v>
      </c>
      <c r="AE65" s="264" t="s">
        <v>1079</v>
      </c>
      <c r="AF65" s="264" t="s">
        <v>1079</v>
      </c>
      <c r="AG65" s="264" t="s">
        <v>1079</v>
      </c>
      <c r="AH65" s="264" t="s">
        <v>1079</v>
      </c>
      <c r="AI65" s="264" t="s">
        <v>1079</v>
      </c>
      <c r="AJ65" s="264" t="s">
        <v>1079</v>
      </c>
      <c r="AK65" s="265"/>
      <c r="AL65" s="265"/>
      <c r="AM65" s="265"/>
      <c r="AN65" s="265"/>
      <c r="AO65" s="265"/>
    </row>
    <row r="66" customFormat="false" ht="15.75" hidden="false" customHeight="true" outlineLevel="0" collapsed="false">
      <c r="A66" s="260" t="s">
        <v>990</v>
      </c>
      <c r="B66" s="261" t="s">
        <v>1032</v>
      </c>
      <c r="C66" s="261" t="s">
        <v>990</v>
      </c>
      <c r="D66" s="261" t="s">
        <v>999</v>
      </c>
      <c r="E66" s="261" t="s">
        <v>1065</v>
      </c>
      <c r="F66" s="261" t="s">
        <v>1050</v>
      </c>
      <c r="G66" s="262" t="n">
        <v>2</v>
      </c>
      <c r="H66" s="248" t="s">
        <v>228</v>
      </c>
      <c r="I66" s="263" t="s">
        <v>1080</v>
      </c>
      <c r="J66" s="263"/>
      <c r="K66" s="263"/>
      <c r="L66" s="263"/>
      <c r="M66" s="263"/>
      <c r="N66" s="263"/>
      <c r="O66" s="264" t="s">
        <v>1081</v>
      </c>
      <c r="P66" s="264" t="s">
        <v>1081</v>
      </c>
      <c r="Q66" s="264" t="s">
        <v>1081</v>
      </c>
      <c r="R66" s="264" t="s">
        <v>1081</v>
      </c>
      <c r="S66" s="264" t="s">
        <v>1081</v>
      </c>
      <c r="T66" s="264" t="s">
        <v>1081</v>
      </c>
      <c r="U66" s="264" t="s">
        <v>1081</v>
      </c>
      <c r="V66" s="264" t="s">
        <v>1081</v>
      </c>
      <c r="W66" s="264" t="s">
        <v>1081</v>
      </c>
      <c r="X66" s="264" t="s">
        <v>1081</v>
      </c>
      <c r="Y66" s="264"/>
      <c r="Z66" s="264"/>
      <c r="AA66" s="264"/>
      <c r="AB66" s="264"/>
      <c r="AC66" s="264" t="s">
        <v>1081</v>
      </c>
      <c r="AD66" s="264" t="s">
        <v>1081</v>
      </c>
      <c r="AE66" s="264" t="s">
        <v>1081</v>
      </c>
      <c r="AF66" s="264" t="s">
        <v>1081</v>
      </c>
      <c r="AG66" s="264" t="s">
        <v>1081</v>
      </c>
      <c r="AH66" s="264" t="s">
        <v>1081</v>
      </c>
      <c r="AI66" s="264" t="s">
        <v>1081</v>
      </c>
      <c r="AJ66" s="264" t="s">
        <v>1081</v>
      </c>
      <c r="AK66" s="265"/>
      <c r="AL66" s="265"/>
      <c r="AM66" s="265"/>
      <c r="AN66" s="265"/>
      <c r="AO66" s="265"/>
    </row>
    <row r="67" customFormat="false" ht="15.75" hidden="false" customHeight="true" outlineLevel="0" collapsed="false">
      <c r="A67" s="260" t="s">
        <v>990</v>
      </c>
      <c r="B67" s="261" t="s">
        <v>1032</v>
      </c>
      <c r="C67" s="261" t="s">
        <v>990</v>
      </c>
      <c r="D67" s="261" t="s">
        <v>999</v>
      </c>
      <c r="E67" s="261" t="s">
        <v>1065</v>
      </c>
      <c r="F67" s="261" t="s">
        <v>1050</v>
      </c>
      <c r="G67" s="262" t="n">
        <v>3</v>
      </c>
      <c r="H67" s="248" t="s">
        <v>228</v>
      </c>
      <c r="I67" s="263" t="s">
        <v>1082</v>
      </c>
      <c r="J67" s="263"/>
      <c r="K67" s="263"/>
      <c r="L67" s="263"/>
      <c r="M67" s="263"/>
      <c r="N67" s="263"/>
      <c r="O67" s="264" t="s">
        <v>1083</v>
      </c>
      <c r="P67" s="264" t="s">
        <v>1083</v>
      </c>
      <c r="Q67" s="264" t="s">
        <v>1083</v>
      </c>
      <c r="R67" s="264" t="s">
        <v>1083</v>
      </c>
      <c r="S67" s="264" t="s">
        <v>1083</v>
      </c>
      <c r="T67" s="264" t="s">
        <v>1083</v>
      </c>
      <c r="U67" s="264" t="s">
        <v>1083</v>
      </c>
      <c r="V67" s="264" t="s">
        <v>1083</v>
      </c>
      <c r="W67" s="264" t="s">
        <v>1083</v>
      </c>
      <c r="X67" s="264" t="s">
        <v>1083</v>
      </c>
      <c r="Y67" s="264"/>
      <c r="Z67" s="264"/>
      <c r="AA67" s="264"/>
      <c r="AB67" s="264"/>
      <c r="AC67" s="264" t="s">
        <v>1083</v>
      </c>
      <c r="AD67" s="264" t="s">
        <v>1083</v>
      </c>
      <c r="AE67" s="264" t="s">
        <v>1083</v>
      </c>
      <c r="AF67" s="264" t="s">
        <v>1083</v>
      </c>
      <c r="AG67" s="264" t="s">
        <v>1083</v>
      </c>
      <c r="AH67" s="264" t="s">
        <v>1083</v>
      </c>
      <c r="AI67" s="264" t="s">
        <v>1083</v>
      </c>
      <c r="AJ67" s="264" t="s">
        <v>1083</v>
      </c>
      <c r="AK67" s="265"/>
      <c r="AL67" s="265"/>
      <c r="AM67" s="265"/>
      <c r="AN67" s="265"/>
      <c r="AO67" s="265"/>
    </row>
    <row r="68" customFormat="false" ht="15.75" hidden="false" customHeight="true" outlineLevel="0" collapsed="false">
      <c r="A68" s="260" t="s">
        <v>990</v>
      </c>
      <c r="B68" s="261" t="s">
        <v>1032</v>
      </c>
      <c r="C68" s="261" t="s">
        <v>990</v>
      </c>
      <c r="D68" s="261" t="s">
        <v>999</v>
      </c>
      <c r="E68" s="261" t="s">
        <v>1065</v>
      </c>
      <c r="F68" s="261" t="s">
        <v>1050</v>
      </c>
      <c r="G68" s="262" t="n">
        <v>4</v>
      </c>
      <c r="H68" s="248" t="s">
        <v>228</v>
      </c>
      <c r="I68" s="263" t="s">
        <v>1084</v>
      </c>
      <c r="J68" s="263"/>
      <c r="K68" s="263"/>
      <c r="L68" s="263"/>
      <c r="M68" s="263"/>
      <c r="N68" s="263"/>
      <c r="O68" s="264" t="s">
        <v>1085</v>
      </c>
      <c r="P68" s="264" t="s">
        <v>1085</v>
      </c>
      <c r="Q68" s="264" t="s">
        <v>1085</v>
      </c>
      <c r="R68" s="264" t="s">
        <v>1085</v>
      </c>
      <c r="S68" s="264" t="s">
        <v>1085</v>
      </c>
      <c r="T68" s="264" t="s">
        <v>1085</v>
      </c>
      <c r="U68" s="264" t="s">
        <v>1085</v>
      </c>
      <c r="V68" s="264" t="s">
        <v>1085</v>
      </c>
      <c r="W68" s="264" t="s">
        <v>1085</v>
      </c>
      <c r="X68" s="264" t="s">
        <v>1085</v>
      </c>
      <c r="Y68" s="264"/>
      <c r="Z68" s="264"/>
      <c r="AA68" s="264"/>
      <c r="AB68" s="264"/>
      <c r="AC68" s="264" t="s">
        <v>1085</v>
      </c>
      <c r="AD68" s="264" t="s">
        <v>1085</v>
      </c>
      <c r="AE68" s="264" t="s">
        <v>1085</v>
      </c>
      <c r="AF68" s="264" t="s">
        <v>1085</v>
      </c>
      <c r="AG68" s="264" t="s">
        <v>1085</v>
      </c>
      <c r="AH68" s="264" t="s">
        <v>1085</v>
      </c>
      <c r="AI68" s="264" t="s">
        <v>1085</v>
      </c>
      <c r="AJ68" s="264" t="s">
        <v>1085</v>
      </c>
      <c r="AK68" s="265"/>
      <c r="AL68" s="265"/>
      <c r="AM68" s="265"/>
      <c r="AN68" s="265"/>
      <c r="AO68" s="265"/>
    </row>
    <row r="69" customFormat="false" ht="15.75" hidden="false" customHeight="true" outlineLevel="0" collapsed="false">
      <c r="A69" s="260" t="s">
        <v>990</v>
      </c>
      <c r="B69" s="261" t="s">
        <v>1032</v>
      </c>
      <c r="C69" s="261" t="s">
        <v>990</v>
      </c>
      <c r="D69" s="261" t="s">
        <v>999</v>
      </c>
      <c r="E69" s="261" t="s">
        <v>1065</v>
      </c>
      <c r="F69" s="261" t="s">
        <v>1050</v>
      </c>
      <c r="G69" s="262" t="n">
        <v>5</v>
      </c>
      <c r="H69" s="248" t="s">
        <v>228</v>
      </c>
      <c r="I69" s="263" t="s">
        <v>1086</v>
      </c>
      <c r="J69" s="263"/>
      <c r="K69" s="263"/>
      <c r="L69" s="263"/>
      <c r="M69" s="263"/>
      <c r="N69" s="263"/>
      <c r="O69" s="264" t="s">
        <v>1087</v>
      </c>
      <c r="P69" s="264" t="s">
        <v>1087</v>
      </c>
      <c r="Q69" s="264" t="s">
        <v>1087</v>
      </c>
      <c r="R69" s="264" t="s">
        <v>1087</v>
      </c>
      <c r="S69" s="264" t="s">
        <v>1087</v>
      </c>
      <c r="T69" s="264" t="s">
        <v>1087</v>
      </c>
      <c r="U69" s="264" t="s">
        <v>1087</v>
      </c>
      <c r="V69" s="264" t="s">
        <v>1087</v>
      </c>
      <c r="W69" s="264" t="s">
        <v>1087</v>
      </c>
      <c r="X69" s="264" t="s">
        <v>1087</v>
      </c>
      <c r="Y69" s="264"/>
      <c r="Z69" s="264"/>
      <c r="AA69" s="264"/>
      <c r="AB69" s="264"/>
      <c r="AC69" s="264" t="s">
        <v>1087</v>
      </c>
      <c r="AD69" s="264" t="s">
        <v>1087</v>
      </c>
      <c r="AE69" s="264" t="s">
        <v>1087</v>
      </c>
      <c r="AF69" s="264" t="s">
        <v>1087</v>
      </c>
      <c r="AG69" s="264" t="s">
        <v>1087</v>
      </c>
      <c r="AH69" s="264" t="s">
        <v>1087</v>
      </c>
      <c r="AI69" s="264" t="s">
        <v>1087</v>
      </c>
      <c r="AJ69" s="264" t="s">
        <v>1087</v>
      </c>
      <c r="AK69" s="265"/>
      <c r="AL69" s="265"/>
      <c r="AM69" s="265"/>
      <c r="AN69" s="265"/>
      <c r="AO69" s="265"/>
    </row>
    <row r="70" customFormat="false" ht="15.75" hidden="false" customHeight="true" outlineLevel="0" collapsed="false">
      <c r="A70" s="260" t="s">
        <v>990</v>
      </c>
      <c r="B70" s="261" t="s">
        <v>1032</v>
      </c>
      <c r="C70" s="261" t="s">
        <v>990</v>
      </c>
      <c r="D70" s="261" t="s">
        <v>999</v>
      </c>
      <c r="E70" s="261" t="s">
        <v>1065</v>
      </c>
      <c r="F70" s="261" t="s">
        <v>1088</v>
      </c>
      <c r="G70" s="262" t="n">
        <v>0</v>
      </c>
      <c r="H70" s="248" t="s">
        <v>223</v>
      </c>
      <c r="I70" s="263" t="s">
        <v>1089</v>
      </c>
      <c r="J70" s="263"/>
      <c r="K70" s="263"/>
      <c r="L70" s="263"/>
      <c r="M70" s="263"/>
      <c r="N70" s="263"/>
      <c r="O70" s="267" t="s">
        <v>1090</v>
      </c>
      <c r="P70" s="267" t="s">
        <v>1090</v>
      </c>
      <c r="Q70" s="267" t="s">
        <v>1090</v>
      </c>
      <c r="R70" s="267" t="s">
        <v>1090</v>
      </c>
      <c r="S70" s="267" t="s">
        <v>1090</v>
      </c>
      <c r="T70" s="267" t="s">
        <v>1090</v>
      </c>
      <c r="U70" s="267" t="s">
        <v>1090</v>
      </c>
      <c r="V70" s="267" t="s">
        <v>1090</v>
      </c>
      <c r="W70" s="267" t="s">
        <v>1090</v>
      </c>
      <c r="X70" s="267" t="s">
        <v>1090</v>
      </c>
      <c r="Y70" s="267"/>
      <c r="Z70" s="267"/>
      <c r="AA70" s="267"/>
      <c r="AB70" s="267"/>
      <c r="AC70" s="267" t="s">
        <v>1090</v>
      </c>
      <c r="AD70" s="267" t="s">
        <v>1090</v>
      </c>
      <c r="AE70" s="267" t="s">
        <v>1090</v>
      </c>
      <c r="AF70" s="267" t="s">
        <v>1090</v>
      </c>
      <c r="AG70" s="267" t="s">
        <v>1090</v>
      </c>
      <c r="AH70" s="267" t="s">
        <v>1090</v>
      </c>
      <c r="AI70" s="267" t="s">
        <v>1090</v>
      </c>
      <c r="AJ70" s="267" t="s">
        <v>1090</v>
      </c>
      <c r="AK70" s="268" t="n">
        <f aca="false">SUM(AK71:AK72)</f>
        <v>0</v>
      </c>
      <c r="AL70" s="268" t="n">
        <f aca="false">SUM(AL71:AL72)</f>
        <v>0</v>
      </c>
      <c r="AM70" s="268" t="n">
        <f aca="false">SUM(AM71:AM72)</f>
        <v>0</v>
      </c>
      <c r="AN70" s="268" t="n">
        <f aca="false">SUM(AN71:AN72)</f>
        <v>0</v>
      </c>
      <c r="AO70" s="268" t="n">
        <f aca="false">SUM(AO71:AO72)</f>
        <v>0</v>
      </c>
    </row>
    <row r="71" customFormat="false" ht="15.75" hidden="false" customHeight="true" outlineLevel="0" collapsed="false">
      <c r="A71" s="260" t="s">
        <v>990</v>
      </c>
      <c r="B71" s="261" t="s">
        <v>1032</v>
      </c>
      <c r="C71" s="261" t="s">
        <v>990</v>
      </c>
      <c r="D71" s="261" t="s">
        <v>999</v>
      </c>
      <c r="E71" s="261" t="s">
        <v>1065</v>
      </c>
      <c r="F71" s="261" t="s">
        <v>1088</v>
      </c>
      <c r="G71" s="262" t="n">
        <v>1</v>
      </c>
      <c r="H71" s="248" t="s">
        <v>223</v>
      </c>
      <c r="I71" s="263" t="s">
        <v>1091</v>
      </c>
      <c r="J71" s="263"/>
      <c r="K71" s="263"/>
      <c r="L71" s="263"/>
      <c r="M71" s="263"/>
      <c r="N71" s="263"/>
      <c r="O71" s="264" t="s">
        <v>1092</v>
      </c>
      <c r="P71" s="264" t="s">
        <v>1092</v>
      </c>
      <c r="Q71" s="264" t="s">
        <v>1092</v>
      </c>
      <c r="R71" s="264" t="s">
        <v>1092</v>
      </c>
      <c r="S71" s="264" t="s">
        <v>1092</v>
      </c>
      <c r="T71" s="264" t="s">
        <v>1092</v>
      </c>
      <c r="U71" s="264" t="s">
        <v>1092</v>
      </c>
      <c r="V71" s="264" t="s">
        <v>1092</v>
      </c>
      <c r="W71" s="264" t="s">
        <v>1092</v>
      </c>
      <c r="X71" s="264" t="s">
        <v>1092</v>
      </c>
      <c r="Y71" s="264"/>
      <c r="Z71" s="264"/>
      <c r="AA71" s="264"/>
      <c r="AB71" s="264"/>
      <c r="AC71" s="264" t="s">
        <v>1092</v>
      </c>
      <c r="AD71" s="264" t="s">
        <v>1092</v>
      </c>
      <c r="AE71" s="264" t="s">
        <v>1092</v>
      </c>
      <c r="AF71" s="264" t="s">
        <v>1092</v>
      </c>
      <c r="AG71" s="264" t="s">
        <v>1092</v>
      </c>
      <c r="AH71" s="264" t="s">
        <v>1092</v>
      </c>
      <c r="AI71" s="264" t="s">
        <v>1092</v>
      </c>
      <c r="AJ71" s="264" t="s">
        <v>1092</v>
      </c>
      <c r="AK71" s="265"/>
      <c r="AL71" s="265"/>
      <c r="AM71" s="265"/>
      <c r="AN71" s="265"/>
      <c r="AO71" s="265"/>
    </row>
    <row r="72" customFormat="false" ht="15.75" hidden="false" customHeight="true" outlineLevel="0" collapsed="false">
      <c r="A72" s="260" t="s">
        <v>990</v>
      </c>
      <c r="B72" s="261" t="s">
        <v>1032</v>
      </c>
      <c r="C72" s="261" t="s">
        <v>990</v>
      </c>
      <c r="D72" s="261" t="s">
        <v>999</v>
      </c>
      <c r="E72" s="261" t="s">
        <v>1065</v>
      </c>
      <c r="F72" s="261" t="s">
        <v>1088</v>
      </c>
      <c r="G72" s="262" t="n">
        <v>2</v>
      </c>
      <c r="H72" s="248" t="s">
        <v>223</v>
      </c>
      <c r="I72" s="263" t="s">
        <v>1093</v>
      </c>
      <c r="J72" s="263"/>
      <c r="K72" s="263"/>
      <c r="L72" s="263"/>
      <c r="M72" s="263"/>
      <c r="N72" s="263"/>
      <c r="O72" s="264" t="s">
        <v>1094</v>
      </c>
      <c r="P72" s="264" t="s">
        <v>1094</v>
      </c>
      <c r="Q72" s="264" t="s">
        <v>1094</v>
      </c>
      <c r="R72" s="264" t="s">
        <v>1094</v>
      </c>
      <c r="S72" s="264" t="s">
        <v>1094</v>
      </c>
      <c r="T72" s="264" t="s">
        <v>1094</v>
      </c>
      <c r="U72" s="264" t="s">
        <v>1094</v>
      </c>
      <c r="V72" s="264" t="s">
        <v>1094</v>
      </c>
      <c r="W72" s="264" t="s">
        <v>1094</v>
      </c>
      <c r="X72" s="264" t="s">
        <v>1094</v>
      </c>
      <c r="Y72" s="264"/>
      <c r="Z72" s="264"/>
      <c r="AA72" s="264"/>
      <c r="AB72" s="264"/>
      <c r="AC72" s="264" t="s">
        <v>1094</v>
      </c>
      <c r="AD72" s="264" t="s">
        <v>1094</v>
      </c>
      <c r="AE72" s="264" t="s">
        <v>1094</v>
      </c>
      <c r="AF72" s="264" t="s">
        <v>1094</v>
      </c>
      <c r="AG72" s="264" t="s">
        <v>1094</v>
      </c>
      <c r="AH72" s="264" t="s">
        <v>1094</v>
      </c>
      <c r="AI72" s="264" t="s">
        <v>1094</v>
      </c>
      <c r="AJ72" s="264" t="s">
        <v>1094</v>
      </c>
      <c r="AK72" s="265"/>
      <c r="AL72" s="265"/>
      <c r="AM72" s="265"/>
      <c r="AN72" s="265"/>
      <c r="AO72" s="265"/>
    </row>
    <row r="73" customFormat="false" ht="15.75" hidden="false" customHeight="true" outlineLevel="0" collapsed="false">
      <c r="A73" s="260" t="s">
        <v>990</v>
      </c>
      <c r="B73" s="261" t="s">
        <v>1032</v>
      </c>
      <c r="C73" s="261" t="s">
        <v>990</v>
      </c>
      <c r="D73" s="261" t="s">
        <v>999</v>
      </c>
      <c r="E73" s="261" t="s">
        <v>1065</v>
      </c>
      <c r="F73" s="261" t="s">
        <v>1088</v>
      </c>
      <c r="G73" s="262" t="n">
        <v>0</v>
      </c>
      <c r="H73" s="248" t="s">
        <v>223</v>
      </c>
      <c r="I73" s="263" t="s">
        <v>1095</v>
      </c>
      <c r="J73" s="263"/>
      <c r="K73" s="263"/>
      <c r="L73" s="263"/>
      <c r="M73" s="263"/>
      <c r="N73" s="263"/>
      <c r="O73" s="267" t="s">
        <v>1096</v>
      </c>
      <c r="P73" s="267" t="s">
        <v>1096</v>
      </c>
      <c r="Q73" s="267" t="s">
        <v>1096</v>
      </c>
      <c r="R73" s="267" t="s">
        <v>1096</v>
      </c>
      <c r="S73" s="267" t="s">
        <v>1096</v>
      </c>
      <c r="T73" s="267" t="s">
        <v>1096</v>
      </c>
      <c r="U73" s="267" t="s">
        <v>1096</v>
      </c>
      <c r="V73" s="267" t="s">
        <v>1096</v>
      </c>
      <c r="W73" s="267" t="s">
        <v>1096</v>
      </c>
      <c r="X73" s="267" t="s">
        <v>1096</v>
      </c>
      <c r="Y73" s="267"/>
      <c r="Z73" s="267"/>
      <c r="AA73" s="267"/>
      <c r="AB73" s="267"/>
      <c r="AC73" s="267" t="s">
        <v>1096</v>
      </c>
      <c r="AD73" s="267" t="s">
        <v>1096</v>
      </c>
      <c r="AE73" s="267" t="s">
        <v>1096</v>
      </c>
      <c r="AF73" s="267" t="s">
        <v>1096</v>
      </c>
      <c r="AG73" s="267" t="s">
        <v>1096</v>
      </c>
      <c r="AH73" s="267" t="s">
        <v>1096</v>
      </c>
      <c r="AI73" s="267" t="s">
        <v>1096</v>
      </c>
      <c r="AJ73" s="267" t="s">
        <v>1096</v>
      </c>
      <c r="AK73" s="268"/>
      <c r="AL73" s="268"/>
      <c r="AM73" s="268"/>
      <c r="AN73" s="268"/>
      <c r="AO73" s="268"/>
    </row>
    <row r="74" customFormat="false" ht="25.5" hidden="false" customHeight="true" outlineLevel="0" collapsed="false">
      <c r="A74" s="252" t="s">
        <v>990</v>
      </c>
      <c r="B74" s="253" t="s">
        <v>1032</v>
      </c>
      <c r="C74" s="253" t="s">
        <v>990</v>
      </c>
      <c r="D74" s="253" t="s">
        <v>1002</v>
      </c>
      <c r="E74" s="253" t="s">
        <v>991</v>
      </c>
      <c r="F74" s="253" t="n">
        <v>0</v>
      </c>
      <c r="G74" s="254" t="n">
        <v>0</v>
      </c>
      <c r="H74" s="248" t="s">
        <v>228</v>
      </c>
      <c r="I74" s="263" t="s">
        <v>1097</v>
      </c>
      <c r="J74" s="263"/>
      <c r="K74" s="263"/>
      <c r="L74" s="263"/>
      <c r="M74" s="263"/>
      <c r="N74" s="263"/>
      <c r="O74" s="264" t="s">
        <v>1098</v>
      </c>
      <c r="P74" s="264" t="s">
        <v>1098</v>
      </c>
      <c r="Q74" s="264" t="s">
        <v>1098</v>
      </c>
      <c r="R74" s="264" t="s">
        <v>1098</v>
      </c>
      <c r="S74" s="264" t="s">
        <v>1098</v>
      </c>
      <c r="T74" s="264" t="s">
        <v>1098</v>
      </c>
      <c r="U74" s="264" t="s">
        <v>1098</v>
      </c>
      <c r="V74" s="264" t="s">
        <v>1098</v>
      </c>
      <c r="W74" s="264" t="s">
        <v>1098</v>
      </c>
      <c r="X74" s="264" t="s">
        <v>1098</v>
      </c>
      <c r="Y74" s="264"/>
      <c r="Z74" s="264"/>
      <c r="AA74" s="264"/>
      <c r="AB74" s="264"/>
      <c r="AC74" s="264" t="s">
        <v>1098</v>
      </c>
      <c r="AD74" s="264" t="s">
        <v>1098</v>
      </c>
      <c r="AE74" s="264" t="s">
        <v>1098</v>
      </c>
      <c r="AF74" s="264" t="s">
        <v>1098</v>
      </c>
      <c r="AG74" s="264" t="s">
        <v>1098</v>
      </c>
      <c r="AH74" s="264" t="s">
        <v>1098</v>
      </c>
      <c r="AI74" s="264" t="s">
        <v>1098</v>
      </c>
      <c r="AJ74" s="264" t="s">
        <v>1098</v>
      </c>
      <c r="AK74" s="265" t="n">
        <f aca="false">SUM(AK75:AK78)</f>
        <v>0</v>
      </c>
      <c r="AL74" s="265" t="n">
        <f aca="false">SUM(AL75:AL78)</f>
        <v>0</v>
      </c>
      <c r="AM74" s="265" t="n">
        <f aca="false">SUM(AM75:AM78)</f>
        <v>0</v>
      </c>
      <c r="AN74" s="265" t="n">
        <f aca="false">SUM(AN75:AN78)</f>
        <v>0</v>
      </c>
      <c r="AO74" s="265" t="n">
        <f aca="false">SUM(AO75:AO78)</f>
        <v>0</v>
      </c>
    </row>
    <row r="75" customFormat="false" ht="15.75" hidden="false" customHeight="true" outlineLevel="0" collapsed="false">
      <c r="A75" s="260" t="s">
        <v>990</v>
      </c>
      <c r="B75" s="261" t="s">
        <v>1032</v>
      </c>
      <c r="C75" s="261" t="s">
        <v>990</v>
      </c>
      <c r="D75" s="261" t="s">
        <v>1002</v>
      </c>
      <c r="E75" s="261" t="s">
        <v>1002</v>
      </c>
      <c r="F75" s="261" t="n">
        <v>0</v>
      </c>
      <c r="G75" s="262" t="n">
        <v>0</v>
      </c>
      <c r="H75" s="248" t="s">
        <v>228</v>
      </c>
      <c r="I75" s="263" t="s">
        <v>1099</v>
      </c>
      <c r="J75" s="263"/>
      <c r="K75" s="263"/>
      <c r="L75" s="263"/>
      <c r="M75" s="263"/>
      <c r="N75" s="263"/>
      <c r="O75" s="264" t="s">
        <v>1100</v>
      </c>
      <c r="P75" s="264" t="s">
        <v>1100</v>
      </c>
      <c r="Q75" s="264" t="s">
        <v>1100</v>
      </c>
      <c r="R75" s="264" t="s">
        <v>1100</v>
      </c>
      <c r="S75" s="264" t="s">
        <v>1100</v>
      </c>
      <c r="T75" s="264" t="s">
        <v>1100</v>
      </c>
      <c r="U75" s="264" t="s">
        <v>1100</v>
      </c>
      <c r="V75" s="264" t="s">
        <v>1100</v>
      </c>
      <c r="W75" s="264" t="s">
        <v>1100</v>
      </c>
      <c r="X75" s="264" t="s">
        <v>1100</v>
      </c>
      <c r="Y75" s="264"/>
      <c r="Z75" s="264"/>
      <c r="AA75" s="264"/>
      <c r="AB75" s="264"/>
      <c r="AC75" s="264" t="s">
        <v>1100</v>
      </c>
      <c r="AD75" s="264" t="s">
        <v>1100</v>
      </c>
      <c r="AE75" s="264" t="s">
        <v>1100</v>
      </c>
      <c r="AF75" s="264" t="s">
        <v>1100</v>
      </c>
      <c r="AG75" s="264" t="s">
        <v>1100</v>
      </c>
      <c r="AH75" s="264" t="s">
        <v>1100</v>
      </c>
      <c r="AI75" s="264" t="s">
        <v>1100</v>
      </c>
      <c r="AJ75" s="264" t="s">
        <v>1100</v>
      </c>
      <c r="AK75" s="265"/>
      <c r="AL75" s="265"/>
      <c r="AM75" s="265"/>
      <c r="AN75" s="265"/>
      <c r="AO75" s="265"/>
    </row>
    <row r="76" customFormat="false" ht="15.75" hidden="false" customHeight="true" outlineLevel="0" collapsed="false">
      <c r="A76" s="260" t="s">
        <v>990</v>
      </c>
      <c r="B76" s="261" t="s">
        <v>1032</v>
      </c>
      <c r="C76" s="261" t="s">
        <v>990</v>
      </c>
      <c r="D76" s="261" t="s">
        <v>1002</v>
      </c>
      <c r="E76" s="261" t="s">
        <v>1014</v>
      </c>
      <c r="F76" s="261" t="n">
        <v>0</v>
      </c>
      <c r="G76" s="262" t="n">
        <v>0</v>
      </c>
      <c r="H76" s="248" t="s">
        <v>228</v>
      </c>
      <c r="I76" s="263" t="s">
        <v>1101</v>
      </c>
      <c r="J76" s="263"/>
      <c r="K76" s="263"/>
      <c r="L76" s="263"/>
      <c r="M76" s="263"/>
      <c r="N76" s="263"/>
      <c r="O76" s="264" t="s">
        <v>1102</v>
      </c>
      <c r="P76" s="264" t="s">
        <v>1102</v>
      </c>
      <c r="Q76" s="264" t="s">
        <v>1102</v>
      </c>
      <c r="R76" s="264" t="s">
        <v>1102</v>
      </c>
      <c r="S76" s="264" t="s">
        <v>1102</v>
      </c>
      <c r="T76" s="264" t="s">
        <v>1102</v>
      </c>
      <c r="U76" s="264" t="s">
        <v>1102</v>
      </c>
      <c r="V76" s="264" t="s">
        <v>1102</v>
      </c>
      <c r="W76" s="264" t="s">
        <v>1102</v>
      </c>
      <c r="X76" s="264" t="s">
        <v>1102</v>
      </c>
      <c r="Y76" s="264"/>
      <c r="Z76" s="264"/>
      <c r="AA76" s="264"/>
      <c r="AB76" s="264"/>
      <c r="AC76" s="264" t="s">
        <v>1102</v>
      </c>
      <c r="AD76" s="264" t="s">
        <v>1102</v>
      </c>
      <c r="AE76" s="264" t="s">
        <v>1102</v>
      </c>
      <c r="AF76" s="264" t="s">
        <v>1102</v>
      </c>
      <c r="AG76" s="264" t="s">
        <v>1102</v>
      </c>
      <c r="AH76" s="264" t="s">
        <v>1102</v>
      </c>
      <c r="AI76" s="264" t="s">
        <v>1102</v>
      </c>
      <c r="AJ76" s="264" t="s">
        <v>1102</v>
      </c>
      <c r="AK76" s="265"/>
      <c r="AL76" s="265"/>
      <c r="AM76" s="265"/>
      <c r="AN76" s="265"/>
      <c r="AO76" s="265"/>
    </row>
    <row r="77" customFormat="false" ht="15.75" hidden="false" customHeight="true" outlineLevel="0" collapsed="false">
      <c r="A77" s="260" t="s">
        <v>990</v>
      </c>
      <c r="B77" s="261" t="s">
        <v>1032</v>
      </c>
      <c r="C77" s="261" t="s">
        <v>990</v>
      </c>
      <c r="D77" s="261" t="s">
        <v>1002</v>
      </c>
      <c r="E77" s="261" t="s">
        <v>1065</v>
      </c>
      <c r="F77" s="261" t="n">
        <v>0</v>
      </c>
      <c r="G77" s="262" t="n">
        <v>0</v>
      </c>
      <c r="H77" s="248" t="s">
        <v>228</v>
      </c>
      <c r="I77" s="263" t="s">
        <v>1103</v>
      </c>
      <c r="J77" s="263"/>
      <c r="K77" s="263"/>
      <c r="L77" s="263"/>
      <c r="M77" s="263"/>
      <c r="N77" s="263"/>
      <c r="O77" s="264" t="s">
        <v>1104</v>
      </c>
      <c r="P77" s="264" t="s">
        <v>1104</v>
      </c>
      <c r="Q77" s="264" t="s">
        <v>1104</v>
      </c>
      <c r="R77" s="264" t="s">
        <v>1104</v>
      </c>
      <c r="S77" s="264" t="s">
        <v>1104</v>
      </c>
      <c r="T77" s="264" t="s">
        <v>1104</v>
      </c>
      <c r="U77" s="264" t="s">
        <v>1104</v>
      </c>
      <c r="V77" s="264" t="s">
        <v>1104</v>
      </c>
      <c r="W77" s="264" t="s">
        <v>1104</v>
      </c>
      <c r="X77" s="264" t="s">
        <v>1104</v>
      </c>
      <c r="Y77" s="264"/>
      <c r="Z77" s="264"/>
      <c r="AA77" s="264"/>
      <c r="AB77" s="264"/>
      <c r="AC77" s="264" t="s">
        <v>1104</v>
      </c>
      <c r="AD77" s="264" t="s">
        <v>1104</v>
      </c>
      <c r="AE77" s="264" t="s">
        <v>1104</v>
      </c>
      <c r="AF77" s="264" t="s">
        <v>1104</v>
      </c>
      <c r="AG77" s="264" t="s">
        <v>1104</v>
      </c>
      <c r="AH77" s="264" t="s">
        <v>1104</v>
      </c>
      <c r="AI77" s="264" t="s">
        <v>1104</v>
      </c>
      <c r="AJ77" s="264" t="s">
        <v>1104</v>
      </c>
      <c r="AK77" s="265"/>
      <c r="AL77" s="265"/>
      <c r="AM77" s="265"/>
      <c r="AN77" s="265"/>
      <c r="AO77" s="265"/>
    </row>
    <row r="78" customFormat="false" ht="15.75" hidden="false" customHeight="true" outlineLevel="0" collapsed="false">
      <c r="A78" s="260" t="s">
        <v>990</v>
      </c>
      <c r="B78" s="261" t="s">
        <v>1032</v>
      </c>
      <c r="C78" s="261" t="s">
        <v>990</v>
      </c>
      <c r="D78" s="261" t="s">
        <v>1002</v>
      </c>
      <c r="E78" s="261" t="s">
        <v>1105</v>
      </c>
      <c r="F78" s="261" t="n">
        <v>0</v>
      </c>
      <c r="G78" s="262" t="n">
        <v>0</v>
      </c>
      <c r="H78" s="248" t="s">
        <v>228</v>
      </c>
      <c r="I78" s="263" t="s">
        <v>1106</v>
      </c>
      <c r="J78" s="263"/>
      <c r="K78" s="263"/>
      <c r="L78" s="263"/>
      <c r="M78" s="263"/>
      <c r="N78" s="263"/>
      <c r="O78" s="264" t="s">
        <v>1107</v>
      </c>
      <c r="P78" s="264" t="s">
        <v>1107</v>
      </c>
      <c r="Q78" s="264" t="s">
        <v>1107</v>
      </c>
      <c r="R78" s="264" t="s">
        <v>1107</v>
      </c>
      <c r="S78" s="264" t="s">
        <v>1107</v>
      </c>
      <c r="T78" s="264" t="s">
        <v>1107</v>
      </c>
      <c r="U78" s="264" t="s">
        <v>1107</v>
      </c>
      <c r="V78" s="264" t="s">
        <v>1107</v>
      </c>
      <c r="W78" s="264" t="s">
        <v>1107</v>
      </c>
      <c r="X78" s="264" t="s">
        <v>1107</v>
      </c>
      <c r="Y78" s="264"/>
      <c r="Z78" s="264"/>
      <c r="AA78" s="264"/>
      <c r="AB78" s="264"/>
      <c r="AC78" s="264" t="s">
        <v>1107</v>
      </c>
      <c r="AD78" s="264" t="s">
        <v>1107</v>
      </c>
      <c r="AE78" s="264" t="s">
        <v>1107</v>
      </c>
      <c r="AF78" s="264" t="s">
        <v>1107</v>
      </c>
      <c r="AG78" s="264" t="s">
        <v>1107</v>
      </c>
      <c r="AH78" s="264" t="s">
        <v>1107</v>
      </c>
      <c r="AI78" s="264" t="s">
        <v>1107</v>
      </c>
      <c r="AJ78" s="264" t="s">
        <v>1107</v>
      </c>
      <c r="AK78" s="265"/>
      <c r="AL78" s="265"/>
      <c r="AM78" s="265"/>
      <c r="AN78" s="265"/>
      <c r="AO78" s="265"/>
    </row>
    <row r="79" customFormat="false" ht="15.75" hidden="false" customHeight="true" outlineLevel="0" collapsed="false">
      <c r="A79" s="252" t="s">
        <v>990</v>
      </c>
      <c r="B79" s="253" t="s">
        <v>1032</v>
      </c>
      <c r="C79" s="253" t="s">
        <v>990</v>
      </c>
      <c r="D79" s="253" t="s">
        <v>1108</v>
      </c>
      <c r="E79" s="253" t="s">
        <v>991</v>
      </c>
      <c r="F79" s="253" t="n">
        <v>0</v>
      </c>
      <c r="G79" s="254" t="n">
        <v>0</v>
      </c>
      <c r="H79" s="248"/>
      <c r="I79" s="263" t="s">
        <v>1109</v>
      </c>
      <c r="J79" s="263"/>
      <c r="K79" s="263"/>
      <c r="L79" s="263"/>
      <c r="M79" s="263"/>
      <c r="N79" s="263"/>
      <c r="O79" s="264" t="s">
        <v>1110</v>
      </c>
      <c r="P79" s="264" t="s">
        <v>1110</v>
      </c>
      <c r="Q79" s="264" t="s">
        <v>1110</v>
      </c>
      <c r="R79" s="264" t="s">
        <v>1110</v>
      </c>
      <c r="S79" s="264" t="s">
        <v>1110</v>
      </c>
      <c r="T79" s="264" t="s">
        <v>1110</v>
      </c>
      <c r="U79" s="264" t="s">
        <v>1110</v>
      </c>
      <c r="V79" s="264" t="s">
        <v>1110</v>
      </c>
      <c r="W79" s="264" t="s">
        <v>1110</v>
      </c>
      <c r="X79" s="264" t="s">
        <v>1110</v>
      </c>
      <c r="Y79" s="264"/>
      <c r="Z79" s="264"/>
      <c r="AA79" s="264"/>
      <c r="AB79" s="264"/>
      <c r="AC79" s="264" t="s">
        <v>1110</v>
      </c>
      <c r="AD79" s="264" t="s">
        <v>1110</v>
      </c>
      <c r="AE79" s="264" t="s">
        <v>1110</v>
      </c>
      <c r="AF79" s="264" t="s">
        <v>1110</v>
      </c>
      <c r="AG79" s="264" t="s">
        <v>1110</v>
      </c>
      <c r="AH79" s="264" t="s">
        <v>1110</v>
      </c>
      <c r="AI79" s="264" t="s">
        <v>1110</v>
      </c>
      <c r="AJ79" s="264" t="s">
        <v>1110</v>
      </c>
      <c r="AK79" s="265"/>
      <c r="AL79" s="265"/>
      <c r="AM79" s="265"/>
      <c r="AN79" s="265"/>
      <c r="AO79" s="265"/>
    </row>
    <row r="80" customFormat="false" ht="15.75" hidden="false" customHeight="true" outlineLevel="0" collapsed="false">
      <c r="A80" s="252" t="s">
        <v>990</v>
      </c>
      <c r="B80" s="253" t="s">
        <v>1032</v>
      </c>
      <c r="C80" s="253" t="s">
        <v>990</v>
      </c>
      <c r="D80" s="253" t="s">
        <v>1014</v>
      </c>
      <c r="E80" s="253" t="s">
        <v>991</v>
      </c>
      <c r="F80" s="253" t="n">
        <v>0</v>
      </c>
      <c r="G80" s="254" t="n">
        <v>0</v>
      </c>
      <c r="H80" s="248"/>
      <c r="I80" s="263" t="s">
        <v>1111</v>
      </c>
      <c r="J80" s="263"/>
      <c r="K80" s="263"/>
      <c r="L80" s="263"/>
      <c r="M80" s="263"/>
      <c r="N80" s="263"/>
      <c r="O80" s="264" t="s">
        <v>1112</v>
      </c>
      <c r="P80" s="264" t="s">
        <v>1112</v>
      </c>
      <c r="Q80" s="264" t="s">
        <v>1112</v>
      </c>
      <c r="R80" s="264" t="s">
        <v>1112</v>
      </c>
      <c r="S80" s="264" t="s">
        <v>1112</v>
      </c>
      <c r="T80" s="264" t="s">
        <v>1112</v>
      </c>
      <c r="U80" s="264" t="s">
        <v>1112</v>
      </c>
      <c r="V80" s="264" t="s">
        <v>1112</v>
      </c>
      <c r="W80" s="264" t="s">
        <v>1112</v>
      </c>
      <c r="X80" s="264" t="s">
        <v>1112</v>
      </c>
      <c r="Y80" s="264"/>
      <c r="Z80" s="264"/>
      <c r="AA80" s="264"/>
      <c r="AB80" s="264"/>
      <c r="AC80" s="264" t="s">
        <v>1112</v>
      </c>
      <c r="AD80" s="264" t="s">
        <v>1112</v>
      </c>
      <c r="AE80" s="264" t="s">
        <v>1112</v>
      </c>
      <c r="AF80" s="264" t="s">
        <v>1112</v>
      </c>
      <c r="AG80" s="264" t="s">
        <v>1112</v>
      </c>
      <c r="AH80" s="264" t="s">
        <v>1112</v>
      </c>
      <c r="AI80" s="264" t="s">
        <v>1112</v>
      </c>
      <c r="AJ80" s="264" t="s">
        <v>1112</v>
      </c>
      <c r="AK80" s="265" t="n">
        <f aca="false">SUM(AK81:AO87)</f>
        <v>0</v>
      </c>
      <c r="AL80" s="265" t="n">
        <f aca="false">SUM(AL81:AL87)</f>
        <v>0</v>
      </c>
      <c r="AM80" s="265" t="n">
        <f aca="false">SUM(AM81:AM87)</f>
        <v>0</v>
      </c>
      <c r="AN80" s="265" t="n">
        <f aca="false">SUM(AN81:AN87)</f>
        <v>0</v>
      </c>
      <c r="AO80" s="265" t="n">
        <f aca="false">SUM(AO81:AO87)</f>
        <v>0</v>
      </c>
    </row>
    <row r="81" customFormat="false" ht="15.75" hidden="false" customHeight="true" outlineLevel="0" collapsed="false">
      <c r="A81" s="260" t="s">
        <v>990</v>
      </c>
      <c r="B81" s="261" t="s">
        <v>1032</v>
      </c>
      <c r="C81" s="261" t="s">
        <v>990</v>
      </c>
      <c r="D81" s="261" t="s">
        <v>1014</v>
      </c>
      <c r="E81" s="261" t="s">
        <v>1002</v>
      </c>
      <c r="F81" s="261" t="n">
        <v>0</v>
      </c>
      <c r="G81" s="262" t="n">
        <v>0</v>
      </c>
      <c r="H81" s="248"/>
      <c r="I81" s="263" t="s">
        <v>1113</v>
      </c>
      <c r="J81" s="263"/>
      <c r="K81" s="263"/>
      <c r="L81" s="263"/>
      <c r="M81" s="263"/>
      <c r="N81" s="263"/>
      <c r="O81" s="264" t="s">
        <v>1114</v>
      </c>
      <c r="P81" s="264" t="s">
        <v>1114</v>
      </c>
      <c r="Q81" s="264" t="s">
        <v>1114</v>
      </c>
      <c r="R81" s="264" t="s">
        <v>1114</v>
      </c>
      <c r="S81" s="264" t="s">
        <v>1114</v>
      </c>
      <c r="T81" s="264" t="s">
        <v>1114</v>
      </c>
      <c r="U81" s="264" t="s">
        <v>1114</v>
      </c>
      <c r="V81" s="264" t="s">
        <v>1114</v>
      </c>
      <c r="W81" s="264" t="s">
        <v>1114</v>
      </c>
      <c r="X81" s="264" t="s">
        <v>1114</v>
      </c>
      <c r="Y81" s="264"/>
      <c r="Z81" s="264"/>
      <c r="AA81" s="264"/>
      <c r="AB81" s="264"/>
      <c r="AC81" s="264" t="s">
        <v>1114</v>
      </c>
      <c r="AD81" s="264" t="s">
        <v>1114</v>
      </c>
      <c r="AE81" s="264" t="s">
        <v>1114</v>
      </c>
      <c r="AF81" s="264" t="s">
        <v>1114</v>
      </c>
      <c r="AG81" s="264" t="s">
        <v>1114</v>
      </c>
      <c r="AH81" s="264" t="s">
        <v>1114</v>
      </c>
      <c r="AI81" s="264" t="s">
        <v>1114</v>
      </c>
      <c r="AJ81" s="264" t="s">
        <v>1114</v>
      </c>
      <c r="AK81" s="265"/>
      <c r="AL81" s="265"/>
      <c r="AM81" s="265"/>
      <c r="AN81" s="265"/>
      <c r="AO81" s="265"/>
    </row>
    <row r="82" customFormat="false" ht="15.75" hidden="false" customHeight="true" outlineLevel="0" collapsed="false">
      <c r="A82" s="260" t="s">
        <v>990</v>
      </c>
      <c r="B82" s="261" t="s">
        <v>1032</v>
      </c>
      <c r="C82" s="261" t="s">
        <v>990</v>
      </c>
      <c r="D82" s="261" t="s">
        <v>1014</v>
      </c>
      <c r="E82" s="261" t="s">
        <v>1108</v>
      </c>
      <c r="F82" s="261" t="n">
        <v>0</v>
      </c>
      <c r="G82" s="262" t="n">
        <v>0</v>
      </c>
      <c r="H82" s="248"/>
      <c r="I82" s="263" t="s">
        <v>1115</v>
      </c>
      <c r="J82" s="263"/>
      <c r="K82" s="263"/>
      <c r="L82" s="263"/>
      <c r="M82" s="263"/>
      <c r="N82" s="263"/>
      <c r="O82" s="264" t="s">
        <v>1116</v>
      </c>
      <c r="P82" s="264" t="s">
        <v>1116</v>
      </c>
      <c r="Q82" s="264" t="s">
        <v>1116</v>
      </c>
      <c r="R82" s="264" t="s">
        <v>1116</v>
      </c>
      <c r="S82" s="264" t="s">
        <v>1116</v>
      </c>
      <c r="T82" s="264" t="s">
        <v>1116</v>
      </c>
      <c r="U82" s="264" t="s">
        <v>1116</v>
      </c>
      <c r="V82" s="264" t="s">
        <v>1116</v>
      </c>
      <c r="W82" s="264" t="s">
        <v>1116</v>
      </c>
      <c r="X82" s="264" t="s">
        <v>1116</v>
      </c>
      <c r="Y82" s="264"/>
      <c r="Z82" s="264"/>
      <c r="AA82" s="264"/>
      <c r="AB82" s="264"/>
      <c r="AC82" s="264" t="s">
        <v>1116</v>
      </c>
      <c r="AD82" s="264" t="s">
        <v>1116</v>
      </c>
      <c r="AE82" s="264" t="s">
        <v>1116</v>
      </c>
      <c r="AF82" s="264" t="s">
        <v>1116</v>
      </c>
      <c r="AG82" s="264" t="s">
        <v>1116</v>
      </c>
      <c r="AH82" s="264" t="s">
        <v>1116</v>
      </c>
      <c r="AI82" s="264" t="s">
        <v>1116</v>
      </c>
      <c r="AJ82" s="264" t="s">
        <v>1116</v>
      </c>
      <c r="AK82" s="265"/>
      <c r="AL82" s="265"/>
      <c r="AM82" s="265"/>
      <c r="AN82" s="265"/>
      <c r="AO82" s="265"/>
    </row>
    <row r="83" customFormat="false" ht="15.75" hidden="false" customHeight="true" outlineLevel="0" collapsed="false">
      <c r="A83" s="260" t="s">
        <v>990</v>
      </c>
      <c r="B83" s="261" t="s">
        <v>1032</v>
      </c>
      <c r="C83" s="261" t="s">
        <v>990</v>
      </c>
      <c r="D83" s="261" t="s">
        <v>1014</v>
      </c>
      <c r="E83" s="261" t="s">
        <v>1014</v>
      </c>
      <c r="F83" s="261" t="n">
        <v>0</v>
      </c>
      <c r="G83" s="262" t="n">
        <v>0</v>
      </c>
      <c r="H83" s="248"/>
      <c r="I83" s="263" t="s">
        <v>1117</v>
      </c>
      <c r="J83" s="263"/>
      <c r="K83" s="263"/>
      <c r="L83" s="263"/>
      <c r="M83" s="263"/>
      <c r="N83" s="263"/>
      <c r="O83" s="264" t="s">
        <v>1118</v>
      </c>
      <c r="P83" s="264" t="s">
        <v>1118</v>
      </c>
      <c r="Q83" s="264" t="s">
        <v>1118</v>
      </c>
      <c r="R83" s="264" t="s">
        <v>1118</v>
      </c>
      <c r="S83" s="264" t="s">
        <v>1118</v>
      </c>
      <c r="T83" s="264" t="s">
        <v>1118</v>
      </c>
      <c r="U83" s="264" t="s">
        <v>1118</v>
      </c>
      <c r="V83" s="264" t="s">
        <v>1118</v>
      </c>
      <c r="W83" s="264" t="s">
        <v>1118</v>
      </c>
      <c r="X83" s="264" t="s">
        <v>1118</v>
      </c>
      <c r="Y83" s="264"/>
      <c r="Z83" s="264"/>
      <c r="AA83" s="264"/>
      <c r="AB83" s="264"/>
      <c r="AC83" s="264" t="s">
        <v>1118</v>
      </c>
      <c r="AD83" s="264" t="s">
        <v>1118</v>
      </c>
      <c r="AE83" s="264" t="s">
        <v>1118</v>
      </c>
      <c r="AF83" s="264" t="s">
        <v>1118</v>
      </c>
      <c r="AG83" s="264" t="s">
        <v>1118</v>
      </c>
      <c r="AH83" s="264" t="s">
        <v>1118</v>
      </c>
      <c r="AI83" s="264" t="s">
        <v>1118</v>
      </c>
      <c r="AJ83" s="264" t="s">
        <v>1118</v>
      </c>
      <c r="AK83" s="265"/>
      <c r="AL83" s="265"/>
      <c r="AM83" s="265"/>
      <c r="AN83" s="265"/>
      <c r="AO83" s="265"/>
    </row>
    <row r="84" customFormat="false" ht="15.75" hidden="false" customHeight="true" outlineLevel="0" collapsed="false">
      <c r="A84" s="260" t="s">
        <v>990</v>
      </c>
      <c r="B84" s="261" t="s">
        <v>1032</v>
      </c>
      <c r="C84" s="261" t="s">
        <v>990</v>
      </c>
      <c r="D84" s="261" t="s">
        <v>1014</v>
      </c>
      <c r="E84" s="261" t="s">
        <v>1119</v>
      </c>
      <c r="F84" s="261" t="n">
        <v>0</v>
      </c>
      <c r="G84" s="262" t="n">
        <v>0</v>
      </c>
      <c r="H84" s="248"/>
      <c r="I84" s="263" t="s">
        <v>1120</v>
      </c>
      <c r="J84" s="263"/>
      <c r="K84" s="263"/>
      <c r="L84" s="263"/>
      <c r="M84" s="263"/>
      <c r="N84" s="263"/>
      <c r="O84" s="264" t="s">
        <v>1121</v>
      </c>
      <c r="P84" s="264" t="s">
        <v>1121</v>
      </c>
      <c r="Q84" s="264" t="s">
        <v>1121</v>
      </c>
      <c r="R84" s="264" t="s">
        <v>1121</v>
      </c>
      <c r="S84" s="264" t="s">
        <v>1121</v>
      </c>
      <c r="T84" s="264" t="s">
        <v>1121</v>
      </c>
      <c r="U84" s="264" t="s">
        <v>1121</v>
      </c>
      <c r="V84" s="264" t="s">
        <v>1121</v>
      </c>
      <c r="W84" s="264" t="s">
        <v>1121</v>
      </c>
      <c r="X84" s="264" t="s">
        <v>1121</v>
      </c>
      <c r="Y84" s="264"/>
      <c r="Z84" s="264"/>
      <c r="AA84" s="264"/>
      <c r="AB84" s="264"/>
      <c r="AC84" s="264" t="s">
        <v>1121</v>
      </c>
      <c r="AD84" s="264" t="s">
        <v>1121</v>
      </c>
      <c r="AE84" s="264" t="s">
        <v>1121</v>
      </c>
      <c r="AF84" s="264" t="s">
        <v>1121</v>
      </c>
      <c r="AG84" s="264" t="s">
        <v>1121</v>
      </c>
      <c r="AH84" s="264" t="s">
        <v>1121</v>
      </c>
      <c r="AI84" s="264" t="s">
        <v>1121</v>
      </c>
      <c r="AJ84" s="264" t="s">
        <v>1121</v>
      </c>
      <c r="AK84" s="265"/>
      <c r="AL84" s="265"/>
      <c r="AM84" s="265"/>
      <c r="AN84" s="265"/>
      <c r="AO84" s="265"/>
    </row>
    <row r="85" customFormat="false" ht="25.5" hidden="false" customHeight="true" outlineLevel="0" collapsed="false">
      <c r="A85" s="260" t="s">
        <v>990</v>
      </c>
      <c r="B85" s="261" t="s">
        <v>1032</v>
      </c>
      <c r="C85" s="261" t="s">
        <v>990</v>
      </c>
      <c r="D85" s="261" t="s">
        <v>1014</v>
      </c>
      <c r="E85" s="261" t="n">
        <v>30</v>
      </c>
      <c r="F85" s="261" t="n">
        <v>0</v>
      </c>
      <c r="G85" s="262" t="n">
        <v>0</v>
      </c>
      <c r="H85" s="248" t="s">
        <v>264</v>
      </c>
      <c r="I85" s="263" t="s">
        <v>1122</v>
      </c>
      <c r="J85" s="263"/>
      <c r="K85" s="263"/>
      <c r="L85" s="263"/>
      <c r="M85" s="263"/>
      <c r="N85" s="263"/>
      <c r="O85" s="264" t="s">
        <v>1123</v>
      </c>
      <c r="P85" s="264" t="s">
        <v>1123</v>
      </c>
      <c r="Q85" s="264" t="s">
        <v>1123</v>
      </c>
      <c r="R85" s="264" t="s">
        <v>1123</v>
      </c>
      <c r="S85" s="264" t="s">
        <v>1123</v>
      </c>
      <c r="T85" s="264" t="s">
        <v>1123</v>
      </c>
      <c r="U85" s="264" t="s">
        <v>1123</v>
      </c>
      <c r="V85" s="264" t="s">
        <v>1123</v>
      </c>
      <c r="W85" s="264" t="s">
        <v>1123</v>
      </c>
      <c r="X85" s="264" t="s">
        <v>1123</v>
      </c>
      <c r="Y85" s="264"/>
      <c r="Z85" s="264"/>
      <c r="AA85" s="264"/>
      <c r="AB85" s="264"/>
      <c r="AC85" s="264" t="s">
        <v>1123</v>
      </c>
      <c r="AD85" s="264" t="s">
        <v>1123</v>
      </c>
      <c r="AE85" s="264" t="s">
        <v>1123</v>
      </c>
      <c r="AF85" s="264" t="s">
        <v>1123</v>
      </c>
      <c r="AG85" s="264" t="s">
        <v>1123</v>
      </c>
      <c r="AH85" s="264" t="s">
        <v>1123</v>
      </c>
      <c r="AI85" s="264" t="s">
        <v>1123</v>
      </c>
      <c r="AJ85" s="264" t="s">
        <v>1123</v>
      </c>
      <c r="AK85" s="265"/>
      <c r="AL85" s="265"/>
      <c r="AM85" s="265"/>
      <c r="AN85" s="265"/>
      <c r="AO85" s="265"/>
    </row>
    <row r="86" customFormat="false" ht="15.75" hidden="false" customHeight="true" outlineLevel="0" collapsed="false">
      <c r="A86" s="260" t="s">
        <v>990</v>
      </c>
      <c r="B86" s="261" t="s">
        <v>1032</v>
      </c>
      <c r="C86" s="261" t="s">
        <v>990</v>
      </c>
      <c r="D86" s="261" t="s">
        <v>1014</v>
      </c>
      <c r="E86" s="261" t="n">
        <v>35</v>
      </c>
      <c r="F86" s="261" t="n">
        <v>0</v>
      </c>
      <c r="G86" s="262" t="n">
        <v>0</v>
      </c>
      <c r="H86" s="248"/>
      <c r="I86" s="263" t="s">
        <v>1124</v>
      </c>
      <c r="J86" s="263"/>
      <c r="K86" s="263"/>
      <c r="L86" s="263"/>
      <c r="M86" s="263"/>
      <c r="N86" s="263"/>
      <c r="O86" s="264" t="s">
        <v>1125</v>
      </c>
      <c r="P86" s="264" t="s">
        <v>1125</v>
      </c>
      <c r="Q86" s="264" t="s">
        <v>1125</v>
      </c>
      <c r="R86" s="264" t="s">
        <v>1125</v>
      </c>
      <c r="S86" s="264" t="s">
        <v>1125</v>
      </c>
      <c r="T86" s="264" t="s">
        <v>1125</v>
      </c>
      <c r="U86" s="264" t="s">
        <v>1125</v>
      </c>
      <c r="V86" s="264" t="s">
        <v>1125</v>
      </c>
      <c r="W86" s="264" t="s">
        <v>1125</v>
      </c>
      <c r="X86" s="264" t="s">
        <v>1125</v>
      </c>
      <c r="Y86" s="264"/>
      <c r="Z86" s="264"/>
      <c r="AA86" s="264"/>
      <c r="AB86" s="264"/>
      <c r="AC86" s="264" t="s">
        <v>1125</v>
      </c>
      <c r="AD86" s="264" t="s">
        <v>1125</v>
      </c>
      <c r="AE86" s="264" t="s">
        <v>1125</v>
      </c>
      <c r="AF86" s="264" t="s">
        <v>1125</v>
      </c>
      <c r="AG86" s="264" t="s">
        <v>1125</v>
      </c>
      <c r="AH86" s="264" t="s">
        <v>1125</v>
      </c>
      <c r="AI86" s="264" t="s">
        <v>1125</v>
      </c>
      <c r="AJ86" s="264" t="s">
        <v>1125</v>
      </c>
      <c r="AK86" s="265"/>
      <c r="AL86" s="265"/>
      <c r="AM86" s="265"/>
      <c r="AN86" s="265"/>
      <c r="AO86" s="265"/>
    </row>
    <row r="87" customFormat="false" ht="15.75" hidden="false" customHeight="true" outlineLevel="0" collapsed="false">
      <c r="A87" s="260" t="s">
        <v>990</v>
      </c>
      <c r="B87" s="261" t="s">
        <v>1032</v>
      </c>
      <c r="C87" s="261" t="s">
        <v>990</v>
      </c>
      <c r="D87" s="261" t="s">
        <v>1014</v>
      </c>
      <c r="E87" s="261" t="n">
        <v>40</v>
      </c>
      <c r="F87" s="261" t="n">
        <v>0</v>
      </c>
      <c r="G87" s="262" t="n">
        <v>0</v>
      </c>
      <c r="H87" s="248" t="s">
        <v>264</v>
      </c>
      <c r="I87" s="263" t="s">
        <v>1126</v>
      </c>
      <c r="J87" s="263"/>
      <c r="K87" s="263"/>
      <c r="L87" s="263"/>
      <c r="M87" s="263"/>
      <c r="N87" s="263"/>
      <c r="O87" s="264" t="s">
        <v>1127</v>
      </c>
      <c r="P87" s="264" t="s">
        <v>1127</v>
      </c>
      <c r="Q87" s="264" t="s">
        <v>1127</v>
      </c>
      <c r="R87" s="264" t="s">
        <v>1127</v>
      </c>
      <c r="S87" s="264" t="s">
        <v>1127</v>
      </c>
      <c r="T87" s="264" t="s">
        <v>1127</v>
      </c>
      <c r="U87" s="264" t="s">
        <v>1127</v>
      </c>
      <c r="V87" s="264" t="s">
        <v>1127</v>
      </c>
      <c r="W87" s="264" t="s">
        <v>1127</v>
      </c>
      <c r="X87" s="264" t="s">
        <v>1127</v>
      </c>
      <c r="Y87" s="264"/>
      <c r="Z87" s="264"/>
      <c r="AA87" s="264"/>
      <c r="AB87" s="264"/>
      <c r="AC87" s="264" t="s">
        <v>1127</v>
      </c>
      <c r="AD87" s="264" t="s">
        <v>1127</v>
      </c>
      <c r="AE87" s="264" t="s">
        <v>1127</v>
      </c>
      <c r="AF87" s="264" t="s">
        <v>1127</v>
      </c>
      <c r="AG87" s="264" t="s">
        <v>1127</v>
      </c>
      <c r="AH87" s="264" t="s">
        <v>1127</v>
      </c>
      <c r="AI87" s="264" t="s">
        <v>1127</v>
      </c>
      <c r="AJ87" s="264" t="s">
        <v>1127</v>
      </c>
      <c r="AK87" s="265"/>
      <c r="AL87" s="265"/>
      <c r="AM87" s="265"/>
      <c r="AN87" s="265"/>
      <c r="AO87" s="265"/>
    </row>
    <row r="88" customFormat="false" ht="15.75" hidden="false" customHeight="true" outlineLevel="0" collapsed="false">
      <c r="A88" s="245" t="s">
        <v>990</v>
      </c>
      <c r="B88" s="246" t="s">
        <v>1032</v>
      </c>
      <c r="C88" s="246" t="s">
        <v>1005</v>
      </c>
      <c r="D88" s="246" t="s">
        <v>991</v>
      </c>
      <c r="E88" s="246" t="s">
        <v>991</v>
      </c>
      <c r="F88" s="246" t="n">
        <v>0</v>
      </c>
      <c r="G88" s="247" t="n">
        <v>0</v>
      </c>
      <c r="H88" s="248"/>
      <c r="I88" s="256" t="s">
        <v>1128</v>
      </c>
      <c r="J88" s="256"/>
      <c r="K88" s="256"/>
      <c r="L88" s="256"/>
      <c r="M88" s="256"/>
      <c r="N88" s="256"/>
      <c r="O88" s="257" t="s">
        <v>1129</v>
      </c>
      <c r="P88" s="257" t="s">
        <v>1129</v>
      </c>
      <c r="Q88" s="257" t="s">
        <v>1129</v>
      </c>
      <c r="R88" s="257" t="s">
        <v>1129</v>
      </c>
      <c r="S88" s="257" t="s">
        <v>1129</v>
      </c>
      <c r="T88" s="257" t="s">
        <v>1129</v>
      </c>
      <c r="U88" s="257" t="s">
        <v>1129</v>
      </c>
      <c r="V88" s="257" t="s">
        <v>1129</v>
      </c>
      <c r="W88" s="257" t="s">
        <v>1129</v>
      </c>
      <c r="X88" s="257" t="s">
        <v>1129</v>
      </c>
      <c r="Y88" s="257"/>
      <c r="Z88" s="257"/>
      <c r="AA88" s="257"/>
      <c r="AB88" s="257"/>
      <c r="AC88" s="257" t="s">
        <v>1129</v>
      </c>
      <c r="AD88" s="257" t="s">
        <v>1129</v>
      </c>
      <c r="AE88" s="257" t="s">
        <v>1129</v>
      </c>
      <c r="AF88" s="257" t="s">
        <v>1129</v>
      </c>
      <c r="AG88" s="257" t="s">
        <v>1129</v>
      </c>
      <c r="AH88" s="257" t="s">
        <v>1129</v>
      </c>
      <c r="AI88" s="257" t="s">
        <v>1129</v>
      </c>
      <c r="AJ88" s="257" t="s">
        <v>1129</v>
      </c>
      <c r="AK88" s="258"/>
      <c r="AL88" s="258"/>
      <c r="AM88" s="258"/>
      <c r="AN88" s="258"/>
      <c r="AO88" s="258"/>
    </row>
    <row r="89" customFormat="false" ht="15.75" hidden="false" customHeight="true" outlineLevel="0" collapsed="false">
      <c r="A89" s="245" t="s">
        <v>990</v>
      </c>
      <c r="B89" s="246" t="s">
        <v>1032</v>
      </c>
      <c r="C89" s="246" t="s">
        <v>1029</v>
      </c>
      <c r="D89" s="246" t="s">
        <v>991</v>
      </c>
      <c r="E89" s="246" t="s">
        <v>991</v>
      </c>
      <c r="F89" s="246" t="n">
        <v>0</v>
      </c>
      <c r="G89" s="247" t="n">
        <v>0</v>
      </c>
      <c r="H89" s="248"/>
      <c r="I89" s="256" t="s">
        <v>1130</v>
      </c>
      <c r="J89" s="256"/>
      <c r="K89" s="256"/>
      <c r="L89" s="256"/>
      <c r="M89" s="256"/>
      <c r="N89" s="256"/>
      <c r="O89" s="257" t="s">
        <v>1131</v>
      </c>
      <c r="P89" s="257" t="s">
        <v>1131</v>
      </c>
      <c r="Q89" s="257" t="s">
        <v>1131</v>
      </c>
      <c r="R89" s="257" t="s">
        <v>1131</v>
      </c>
      <c r="S89" s="257" t="s">
        <v>1131</v>
      </c>
      <c r="T89" s="257" t="s">
        <v>1131</v>
      </c>
      <c r="U89" s="257" t="s">
        <v>1131</v>
      </c>
      <c r="V89" s="257" t="s">
        <v>1131</v>
      </c>
      <c r="W89" s="257" t="s">
        <v>1131</v>
      </c>
      <c r="X89" s="257" t="s">
        <v>1131</v>
      </c>
      <c r="Y89" s="257"/>
      <c r="Z89" s="257"/>
      <c r="AA89" s="257"/>
      <c r="AB89" s="257"/>
      <c r="AC89" s="257" t="s">
        <v>1131</v>
      </c>
      <c r="AD89" s="257" t="s">
        <v>1131</v>
      </c>
      <c r="AE89" s="257" t="s">
        <v>1131</v>
      </c>
      <c r="AF89" s="257" t="s">
        <v>1131</v>
      </c>
      <c r="AG89" s="257" t="s">
        <v>1131</v>
      </c>
      <c r="AH89" s="257" t="s">
        <v>1131</v>
      </c>
      <c r="AI89" s="257" t="s">
        <v>1131</v>
      </c>
      <c r="AJ89" s="257" t="s">
        <v>1131</v>
      </c>
      <c r="AK89" s="258" t="n">
        <f aca="false">AK90+AK92</f>
        <v>0</v>
      </c>
      <c r="AL89" s="258" t="n">
        <f aca="false">AL90+AL92</f>
        <v>0</v>
      </c>
      <c r="AM89" s="258" t="n">
        <f aca="false">AM90+AM92</f>
        <v>0</v>
      </c>
      <c r="AN89" s="258" t="n">
        <f aca="false">AN90+AN92</f>
        <v>0</v>
      </c>
      <c r="AO89" s="258" t="n">
        <f aca="false">AO90+AO92</f>
        <v>0</v>
      </c>
    </row>
    <row r="90" customFormat="false" ht="15.75" hidden="false" customHeight="true" outlineLevel="0" collapsed="false">
      <c r="A90" s="252" t="s">
        <v>990</v>
      </c>
      <c r="B90" s="253" t="s">
        <v>1032</v>
      </c>
      <c r="C90" s="253" t="s">
        <v>1029</v>
      </c>
      <c r="D90" s="253" t="s">
        <v>999</v>
      </c>
      <c r="E90" s="253" t="s">
        <v>991</v>
      </c>
      <c r="F90" s="253" t="n">
        <v>0</v>
      </c>
      <c r="G90" s="254" t="n">
        <v>0</v>
      </c>
      <c r="H90" s="248"/>
      <c r="I90" s="263" t="s">
        <v>1132</v>
      </c>
      <c r="J90" s="263"/>
      <c r="K90" s="263"/>
      <c r="L90" s="263"/>
      <c r="M90" s="263"/>
      <c r="N90" s="263"/>
      <c r="O90" s="264" t="s">
        <v>1133</v>
      </c>
      <c r="P90" s="264" t="s">
        <v>1133</v>
      </c>
      <c r="Q90" s="264" t="s">
        <v>1133</v>
      </c>
      <c r="R90" s="264" t="s">
        <v>1133</v>
      </c>
      <c r="S90" s="264" t="s">
        <v>1133</v>
      </c>
      <c r="T90" s="264" t="s">
        <v>1133</v>
      </c>
      <c r="U90" s="264" t="s">
        <v>1133</v>
      </c>
      <c r="V90" s="264" t="s">
        <v>1133</v>
      </c>
      <c r="W90" s="264" t="s">
        <v>1133</v>
      </c>
      <c r="X90" s="264" t="s">
        <v>1133</v>
      </c>
      <c r="Y90" s="264"/>
      <c r="Z90" s="264"/>
      <c r="AA90" s="264"/>
      <c r="AB90" s="264"/>
      <c r="AC90" s="264" t="s">
        <v>1133</v>
      </c>
      <c r="AD90" s="264" t="s">
        <v>1133</v>
      </c>
      <c r="AE90" s="264" t="s">
        <v>1133</v>
      </c>
      <c r="AF90" s="264" t="s">
        <v>1133</v>
      </c>
      <c r="AG90" s="264" t="s">
        <v>1133</v>
      </c>
      <c r="AH90" s="264" t="s">
        <v>1133</v>
      </c>
      <c r="AI90" s="264" t="s">
        <v>1133</v>
      </c>
      <c r="AJ90" s="264" t="s">
        <v>1133</v>
      </c>
      <c r="AK90" s="265" t="n">
        <f aca="false">AK91</f>
        <v>0</v>
      </c>
      <c r="AL90" s="265" t="n">
        <f aca="false">AL91</f>
        <v>0</v>
      </c>
      <c r="AM90" s="265" t="n">
        <f aca="false">AM91</f>
        <v>0</v>
      </c>
      <c r="AN90" s="265" t="n">
        <f aca="false">AN91</f>
        <v>0</v>
      </c>
      <c r="AO90" s="265" t="n">
        <f aca="false">AO91</f>
        <v>0</v>
      </c>
    </row>
    <row r="91" customFormat="false" ht="15.75" hidden="false" customHeight="true" outlineLevel="0" collapsed="false">
      <c r="A91" s="260" t="s">
        <v>990</v>
      </c>
      <c r="B91" s="261" t="s">
        <v>1032</v>
      </c>
      <c r="C91" s="261" t="s">
        <v>1029</v>
      </c>
      <c r="D91" s="261" t="s">
        <v>999</v>
      </c>
      <c r="E91" s="261" t="s">
        <v>1002</v>
      </c>
      <c r="F91" s="261" t="n">
        <v>0</v>
      </c>
      <c r="G91" s="262" t="n">
        <v>0</v>
      </c>
      <c r="H91" s="248"/>
      <c r="I91" s="263" t="s">
        <v>1134</v>
      </c>
      <c r="J91" s="263"/>
      <c r="K91" s="263"/>
      <c r="L91" s="263"/>
      <c r="M91" s="263"/>
      <c r="N91" s="263"/>
      <c r="O91" s="264" t="s">
        <v>1135</v>
      </c>
      <c r="P91" s="264" t="s">
        <v>1135</v>
      </c>
      <c r="Q91" s="264" t="s">
        <v>1135</v>
      </c>
      <c r="R91" s="264" t="s">
        <v>1135</v>
      </c>
      <c r="S91" s="264" t="s">
        <v>1135</v>
      </c>
      <c r="T91" s="264" t="s">
        <v>1135</v>
      </c>
      <c r="U91" s="264" t="s">
        <v>1135</v>
      </c>
      <c r="V91" s="264" t="s">
        <v>1135</v>
      </c>
      <c r="W91" s="264" t="s">
        <v>1135</v>
      </c>
      <c r="X91" s="264" t="s">
        <v>1135</v>
      </c>
      <c r="Y91" s="264"/>
      <c r="Z91" s="264"/>
      <c r="AA91" s="264"/>
      <c r="AB91" s="264"/>
      <c r="AC91" s="264" t="s">
        <v>1135</v>
      </c>
      <c r="AD91" s="264" t="s">
        <v>1135</v>
      </c>
      <c r="AE91" s="264" t="s">
        <v>1135</v>
      </c>
      <c r="AF91" s="264" t="s">
        <v>1135</v>
      </c>
      <c r="AG91" s="264" t="s">
        <v>1135</v>
      </c>
      <c r="AH91" s="264" t="s">
        <v>1135</v>
      </c>
      <c r="AI91" s="264" t="s">
        <v>1135</v>
      </c>
      <c r="AJ91" s="264" t="s">
        <v>1135</v>
      </c>
      <c r="AK91" s="265"/>
      <c r="AL91" s="265"/>
      <c r="AM91" s="265"/>
      <c r="AN91" s="265"/>
      <c r="AO91" s="265"/>
    </row>
    <row r="92" customFormat="false" ht="15.75" hidden="false" customHeight="true" outlineLevel="0" collapsed="false">
      <c r="A92" s="252" t="s">
        <v>990</v>
      </c>
      <c r="B92" s="253" t="s">
        <v>1032</v>
      </c>
      <c r="C92" s="253" t="s">
        <v>1029</v>
      </c>
      <c r="D92" s="253" t="s">
        <v>1002</v>
      </c>
      <c r="E92" s="253" t="s">
        <v>991</v>
      </c>
      <c r="F92" s="253" t="n">
        <v>0</v>
      </c>
      <c r="G92" s="254" t="n">
        <v>0</v>
      </c>
      <c r="H92" s="248"/>
      <c r="I92" s="263" t="s">
        <v>1136</v>
      </c>
      <c r="J92" s="263"/>
      <c r="K92" s="263"/>
      <c r="L92" s="263"/>
      <c r="M92" s="263"/>
      <c r="N92" s="263"/>
      <c r="O92" s="264" t="s">
        <v>1137</v>
      </c>
      <c r="P92" s="264" t="s">
        <v>1137</v>
      </c>
      <c r="Q92" s="264" t="s">
        <v>1137</v>
      </c>
      <c r="R92" s="264" t="s">
        <v>1137</v>
      </c>
      <c r="S92" s="264" t="s">
        <v>1137</v>
      </c>
      <c r="T92" s="264" t="s">
        <v>1137</v>
      </c>
      <c r="U92" s="264" t="s">
        <v>1137</v>
      </c>
      <c r="V92" s="264" t="s">
        <v>1137</v>
      </c>
      <c r="W92" s="264" t="s">
        <v>1137</v>
      </c>
      <c r="X92" s="264" t="s">
        <v>1137</v>
      </c>
      <c r="Y92" s="264"/>
      <c r="Z92" s="264"/>
      <c r="AA92" s="264"/>
      <c r="AB92" s="264"/>
      <c r="AC92" s="264" t="s">
        <v>1137</v>
      </c>
      <c r="AD92" s="264" t="s">
        <v>1137</v>
      </c>
      <c r="AE92" s="264" t="s">
        <v>1137</v>
      </c>
      <c r="AF92" s="264" t="s">
        <v>1137</v>
      </c>
      <c r="AG92" s="264" t="s">
        <v>1137</v>
      </c>
      <c r="AH92" s="264" t="s">
        <v>1137</v>
      </c>
      <c r="AI92" s="264" t="s">
        <v>1137</v>
      </c>
      <c r="AJ92" s="264" t="s">
        <v>1137</v>
      </c>
      <c r="AK92" s="265"/>
      <c r="AL92" s="265"/>
      <c r="AM92" s="265"/>
      <c r="AN92" s="265"/>
      <c r="AO92" s="265"/>
    </row>
    <row r="93" customFormat="false" ht="15.75" hidden="false" customHeight="true" outlineLevel="0" collapsed="false">
      <c r="A93" s="245" t="s">
        <v>990</v>
      </c>
      <c r="B93" s="246" t="s">
        <v>1138</v>
      </c>
      <c r="C93" s="246" t="n">
        <v>0</v>
      </c>
      <c r="D93" s="246" t="s">
        <v>991</v>
      </c>
      <c r="E93" s="246" t="s">
        <v>991</v>
      </c>
      <c r="F93" s="246" t="n">
        <v>0</v>
      </c>
      <c r="G93" s="247" t="n">
        <v>0</v>
      </c>
      <c r="H93" s="269"/>
      <c r="I93" s="266" t="s">
        <v>1139</v>
      </c>
      <c r="J93" s="266"/>
      <c r="K93" s="266"/>
      <c r="L93" s="266"/>
      <c r="M93" s="266"/>
      <c r="N93" s="266"/>
      <c r="O93" s="250" t="s">
        <v>1140</v>
      </c>
      <c r="P93" s="250" t="s">
        <v>1140</v>
      </c>
      <c r="Q93" s="250" t="s">
        <v>1140</v>
      </c>
      <c r="R93" s="250" t="s">
        <v>1140</v>
      </c>
      <c r="S93" s="250" t="s">
        <v>1140</v>
      </c>
      <c r="T93" s="250" t="s">
        <v>1140</v>
      </c>
      <c r="U93" s="250" t="s">
        <v>1140</v>
      </c>
      <c r="V93" s="250" t="s">
        <v>1140</v>
      </c>
      <c r="W93" s="250" t="s">
        <v>1140</v>
      </c>
      <c r="X93" s="250" t="s">
        <v>1140</v>
      </c>
      <c r="Y93" s="250"/>
      <c r="Z93" s="250"/>
      <c r="AA93" s="250"/>
      <c r="AB93" s="250"/>
      <c r="AC93" s="250" t="s">
        <v>1140</v>
      </c>
      <c r="AD93" s="250" t="s">
        <v>1140</v>
      </c>
      <c r="AE93" s="250" t="s">
        <v>1140</v>
      </c>
      <c r="AF93" s="250" t="s">
        <v>1140</v>
      </c>
      <c r="AG93" s="250" t="s">
        <v>1140</v>
      </c>
      <c r="AH93" s="250" t="s">
        <v>1140</v>
      </c>
      <c r="AI93" s="250" t="s">
        <v>1140</v>
      </c>
      <c r="AJ93" s="250" t="s">
        <v>1140</v>
      </c>
      <c r="AK93" s="251" t="n">
        <f aca="false">AK94+AK95</f>
        <v>0</v>
      </c>
      <c r="AL93" s="251" t="n">
        <f aca="false">AL94+AL95</f>
        <v>0</v>
      </c>
      <c r="AM93" s="251" t="n">
        <f aca="false">AM94+AM95</f>
        <v>0</v>
      </c>
      <c r="AN93" s="251" t="n">
        <f aca="false">AN94+AN95</f>
        <v>0</v>
      </c>
      <c r="AO93" s="251" t="n">
        <f aca="false">AO94+AO95</f>
        <v>0</v>
      </c>
    </row>
    <row r="94" customFormat="false" ht="15.75" hidden="false" customHeight="true" outlineLevel="0" collapsed="false">
      <c r="A94" s="252" t="s">
        <v>990</v>
      </c>
      <c r="B94" s="253" t="s">
        <v>1138</v>
      </c>
      <c r="C94" s="253" t="s">
        <v>990</v>
      </c>
      <c r="D94" s="253" t="s">
        <v>991</v>
      </c>
      <c r="E94" s="253" t="s">
        <v>991</v>
      </c>
      <c r="F94" s="253" t="n">
        <v>0</v>
      </c>
      <c r="G94" s="254" t="n">
        <v>0</v>
      </c>
      <c r="H94" s="269"/>
      <c r="I94" s="256" t="s">
        <v>1141</v>
      </c>
      <c r="J94" s="256"/>
      <c r="K94" s="256"/>
      <c r="L94" s="256"/>
      <c r="M94" s="256"/>
      <c r="N94" s="256"/>
      <c r="O94" s="257" t="s">
        <v>1142</v>
      </c>
      <c r="P94" s="257" t="s">
        <v>1142</v>
      </c>
      <c r="Q94" s="257" t="s">
        <v>1142</v>
      </c>
      <c r="R94" s="257" t="s">
        <v>1142</v>
      </c>
      <c r="S94" s="257" t="s">
        <v>1142</v>
      </c>
      <c r="T94" s="257" t="s">
        <v>1142</v>
      </c>
      <c r="U94" s="257" t="s">
        <v>1142</v>
      </c>
      <c r="V94" s="257" t="s">
        <v>1142</v>
      </c>
      <c r="W94" s="257" t="s">
        <v>1142</v>
      </c>
      <c r="X94" s="257" t="s">
        <v>1142</v>
      </c>
      <c r="Y94" s="257"/>
      <c r="Z94" s="257"/>
      <c r="AA94" s="257"/>
      <c r="AB94" s="257"/>
      <c r="AC94" s="257" t="s">
        <v>1142</v>
      </c>
      <c r="AD94" s="257" t="s">
        <v>1142</v>
      </c>
      <c r="AE94" s="257" t="s">
        <v>1142</v>
      </c>
      <c r="AF94" s="257" t="s">
        <v>1142</v>
      </c>
      <c r="AG94" s="257" t="s">
        <v>1142</v>
      </c>
      <c r="AH94" s="257" t="s">
        <v>1142</v>
      </c>
      <c r="AI94" s="257" t="s">
        <v>1142</v>
      </c>
      <c r="AJ94" s="257" t="s">
        <v>1142</v>
      </c>
      <c r="AK94" s="265"/>
      <c r="AL94" s="265"/>
      <c r="AM94" s="265"/>
      <c r="AN94" s="265"/>
      <c r="AO94" s="265"/>
    </row>
    <row r="95" customFormat="false" ht="15.75" hidden="false" customHeight="true" outlineLevel="0" collapsed="false">
      <c r="A95" s="252" t="s">
        <v>990</v>
      </c>
      <c r="B95" s="253" t="s">
        <v>1138</v>
      </c>
      <c r="C95" s="253" t="s">
        <v>1005</v>
      </c>
      <c r="D95" s="253" t="s">
        <v>991</v>
      </c>
      <c r="E95" s="253" t="s">
        <v>991</v>
      </c>
      <c r="F95" s="253" t="n">
        <v>0</v>
      </c>
      <c r="G95" s="254" t="n">
        <v>0</v>
      </c>
      <c r="H95" s="248"/>
      <c r="I95" s="256" t="s">
        <v>1143</v>
      </c>
      <c r="J95" s="256"/>
      <c r="K95" s="256"/>
      <c r="L95" s="256"/>
      <c r="M95" s="256"/>
      <c r="N95" s="256"/>
      <c r="O95" s="257" t="s">
        <v>1144</v>
      </c>
      <c r="P95" s="257" t="s">
        <v>1144</v>
      </c>
      <c r="Q95" s="257" t="s">
        <v>1144</v>
      </c>
      <c r="R95" s="257" t="s">
        <v>1144</v>
      </c>
      <c r="S95" s="257" t="s">
        <v>1144</v>
      </c>
      <c r="T95" s="257" t="s">
        <v>1144</v>
      </c>
      <c r="U95" s="257" t="s">
        <v>1144</v>
      </c>
      <c r="V95" s="257" t="s">
        <v>1144</v>
      </c>
      <c r="W95" s="257" t="s">
        <v>1144</v>
      </c>
      <c r="X95" s="257" t="s">
        <v>1144</v>
      </c>
      <c r="Y95" s="257"/>
      <c r="Z95" s="257"/>
      <c r="AA95" s="257"/>
      <c r="AB95" s="257"/>
      <c r="AC95" s="257" t="s">
        <v>1144</v>
      </c>
      <c r="AD95" s="257" t="s">
        <v>1144</v>
      </c>
      <c r="AE95" s="257" t="s">
        <v>1144</v>
      </c>
      <c r="AF95" s="257" t="s">
        <v>1144</v>
      </c>
      <c r="AG95" s="257" t="s">
        <v>1144</v>
      </c>
      <c r="AH95" s="257" t="s">
        <v>1144</v>
      </c>
      <c r="AI95" s="257" t="s">
        <v>1144</v>
      </c>
      <c r="AJ95" s="257" t="s">
        <v>1144</v>
      </c>
      <c r="AK95" s="258" t="n">
        <f aca="false">AK96+AK100+AK104+AK107</f>
        <v>0</v>
      </c>
      <c r="AL95" s="258" t="n">
        <f aca="false">AL96+AL100+AL104+AL107</f>
        <v>0</v>
      </c>
      <c r="AM95" s="258" t="n">
        <f aca="false">AM96+AM100+AM104+AM107</f>
        <v>0</v>
      </c>
      <c r="AN95" s="258" t="n">
        <f aca="false">AN96+AN100+AN104+AN107</f>
        <v>0</v>
      </c>
      <c r="AO95" s="258" t="n">
        <f aca="false">AO96+AO100+AO104+AO107</f>
        <v>0</v>
      </c>
    </row>
    <row r="96" customFormat="false" ht="15.75" hidden="false" customHeight="true" outlineLevel="0" collapsed="false">
      <c r="A96" s="260" t="s">
        <v>990</v>
      </c>
      <c r="B96" s="261" t="s">
        <v>1138</v>
      </c>
      <c r="C96" s="261" t="s">
        <v>1005</v>
      </c>
      <c r="D96" s="261" t="s">
        <v>999</v>
      </c>
      <c r="E96" s="261" t="s">
        <v>991</v>
      </c>
      <c r="F96" s="261" t="n">
        <v>0</v>
      </c>
      <c r="G96" s="262" t="n">
        <v>0</v>
      </c>
      <c r="H96" s="248" t="s">
        <v>264</v>
      </c>
      <c r="I96" s="263" t="s">
        <v>1145</v>
      </c>
      <c r="J96" s="263"/>
      <c r="K96" s="263"/>
      <c r="L96" s="263"/>
      <c r="M96" s="263"/>
      <c r="N96" s="263"/>
      <c r="O96" s="264" t="s">
        <v>1146</v>
      </c>
      <c r="P96" s="264" t="s">
        <v>1146</v>
      </c>
      <c r="Q96" s="264" t="s">
        <v>1146</v>
      </c>
      <c r="R96" s="264" t="s">
        <v>1146</v>
      </c>
      <c r="S96" s="264" t="s">
        <v>1146</v>
      </c>
      <c r="T96" s="264" t="s">
        <v>1146</v>
      </c>
      <c r="U96" s="264" t="s">
        <v>1146</v>
      </c>
      <c r="V96" s="264" t="s">
        <v>1146</v>
      </c>
      <c r="W96" s="264" t="s">
        <v>1146</v>
      </c>
      <c r="X96" s="264" t="s">
        <v>1146</v>
      </c>
      <c r="Y96" s="264"/>
      <c r="Z96" s="264"/>
      <c r="AA96" s="264"/>
      <c r="AB96" s="264"/>
      <c r="AC96" s="264" t="s">
        <v>1146</v>
      </c>
      <c r="AD96" s="264" t="s">
        <v>1146</v>
      </c>
      <c r="AE96" s="264" t="s">
        <v>1146</v>
      </c>
      <c r="AF96" s="264" t="s">
        <v>1146</v>
      </c>
      <c r="AG96" s="264" t="s">
        <v>1146</v>
      </c>
      <c r="AH96" s="264" t="s">
        <v>1146</v>
      </c>
      <c r="AI96" s="264" t="s">
        <v>1146</v>
      </c>
      <c r="AJ96" s="264" t="s">
        <v>1146</v>
      </c>
      <c r="AK96" s="265" t="n">
        <f aca="false">SUM(AK97:AK99)</f>
        <v>0</v>
      </c>
      <c r="AL96" s="265" t="n">
        <f aca="false">SUM(AL97:AL99)</f>
        <v>0</v>
      </c>
      <c r="AM96" s="265" t="n">
        <f aca="false">SUM(AM97:AM99)</f>
        <v>0</v>
      </c>
      <c r="AN96" s="265" t="n">
        <f aca="false">SUM(AN97:AN99)</f>
        <v>0</v>
      </c>
      <c r="AO96" s="265" t="n">
        <f aca="false">SUM(AO97:AO99)</f>
        <v>0</v>
      </c>
    </row>
    <row r="97" customFormat="false" ht="25.5" hidden="false" customHeight="true" outlineLevel="0" collapsed="false">
      <c r="A97" s="260" t="s">
        <v>990</v>
      </c>
      <c r="B97" s="261" t="s">
        <v>1138</v>
      </c>
      <c r="C97" s="261" t="s">
        <v>1005</v>
      </c>
      <c r="D97" s="261" t="s">
        <v>999</v>
      </c>
      <c r="E97" s="261" t="s">
        <v>1002</v>
      </c>
      <c r="F97" s="261" t="n">
        <v>0</v>
      </c>
      <c r="G97" s="262" t="n">
        <v>0</v>
      </c>
      <c r="H97" s="248" t="s">
        <v>264</v>
      </c>
      <c r="I97" s="263" t="s">
        <v>1147</v>
      </c>
      <c r="J97" s="263"/>
      <c r="K97" s="263"/>
      <c r="L97" s="263"/>
      <c r="M97" s="263"/>
      <c r="N97" s="263"/>
      <c r="O97" s="264" t="s">
        <v>1148</v>
      </c>
      <c r="P97" s="264" t="s">
        <v>1148</v>
      </c>
      <c r="Q97" s="264" t="s">
        <v>1148</v>
      </c>
      <c r="R97" s="264" t="s">
        <v>1148</v>
      </c>
      <c r="S97" s="264" t="s">
        <v>1148</v>
      </c>
      <c r="T97" s="264" t="s">
        <v>1148</v>
      </c>
      <c r="U97" s="264" t="s">
        <v>1148</v>
      </c>
      <c r="V97" s="264" t="s">
        <v>1148</v>
      </c>
      <c r="W97" s="264" t="s">
        <v>1148</v>
      </c>
      <c r="X97" s="264" t="s">
        <v>1148</v>
      </c>
      <c r="Y97" s="264"/>
      <c r="Z97" s="264"/>
      <c r="AA97" s="264"/>
      <c r="AB97" s="264"/>
      <c r="AC97" s="264" t="s">
        <v>1148</v>
      </c>
      <c r="AD97" s="264" t="s">
        <v>1148</v>
      </c>
      <c r="AE97" s="264" t="s">
        <v>1148</v>
      </c>
      <c r="AF97" s="264" t="s">
        <v>1148</v>
      </c>
      <c r="AG97" s="264" t="s">
        <v>1148</v>
      </c>
      <c r="AH97" s="264" t="s">
        <v>1148</v>
      </c>
      <c r="AI97" s="264" t="s">
        <v>1148</v>
      </c>
      <c r="AJ97" s="264" t="s">
        <v>1148</v>
      </c>
      <c r="AK97" s="265"/>
      <c r="AL97" s="265"/>
      <c r="AM97" s="265"/>
      <c r="AN97" s="265"/>
      <c r="AO97" s="265"/>
    </row>
    <row r="98" customFormat="false" ht="15.75" hidden="false" customHeight="true" outlineLevel="0" collapsed="false">
      <c r="A98" s="260" t="s">
        <v>990</v>
      </c>
      <c r="B98" s="261" t="s">
        <v>1138</v>
      </c>
      <c r="C98" s="261" t="s">
        <v>1005</v>
      </c>
      <c r="D98" s="261" t="s">
        <v>999</v>
      </c>
      <c r="E98" s="261" t="s">
        <v>1014</v>
      </c>
      <c r="F98" s="261" t="n">
        <v>0</v>
      </c>
      <c r="G98" s="262" t="n">
        <v>0</v>
      </c>
      <c r="H98" s="248" t="s">
        <v>264</v>
      </c>
      <c r="I98" s="263" t="s">
        <v>1149</v>
      </c>
      <c r="J98" s="263"/>
      <c r="K98" s="263"/>
      <c r="L98" s="263"/>
      <c r="M98" s="263"/>
      <c r="N98" s="263"/>
      <c r="O98" s="264" t="s">
        <v>1150</v>
      </c>
      <c r="P98" s="264" t="s">
        <v>1150</v>
      </c>
      <c r="Q98" s="264" t="s">
        <v>1150</v>
      </c>
      <c r="R98" s="264" t="s">
        <v>1150</v>
      </c>
      <c r="S98" s="264" t="s">
        <v>1150</v>
      </c>
      <c r="T98" s="264" t="s">
        <v>1150</v>
      </c>
      <c r="U98" s="264" t="s">
        <v>1150</v>
      </c>
      <c r="V98" s="264" t="s">
        <v>1150</v>
      </c>
      <c r="W98" s="264" t="s">
        <v>1150</v>
      </c>
      <c r="X98" s="264" t="s">
        <v>1150</v>
      </c>
      <c r="Y98" s="264"/>
      <c r="Z98" s="264"/>
      <c r="AA98" s="264"/>
      <c r="AB98" s="264"/>
      <c r="AC98" s="264" t="s">
        <v>1150</v>
      </c>
      <c r="AD98" s="264" t="s">
        <v>1150</v>
      </c>
      <c r="AE98" s="264" t="s">
        <v>1150</v>
      </c>
      <c r="AF98" s="264" t="s">
        <v>1150</v>
      </c>
      <c r="AG98" s="264" t="s">
        <v>1150</v>
      </c>
      <c r="AH98" s="264" t="s">
        <v>1150</v>
      </c>
      <c r="AI98" s="264" t="s">
        <v>1150</v>
      </c>
      <c r="AJ98" s="264" t="s">
        <v>1150</v>
      </c>
      <c r="AK98" s="265"/>
      <c r="AL98" s="265"/>
      <c r="AM98" s="265"/>
      <c r="AN98" s="265"/>
      <c r="AO98" s="265"/>
    </row>
    <row r="99" customFormat="false" ht="25.5" hidden="false" customHeight="true" outlineLevel="0" collapsed="false">
      <c r="A99" s="260" t="s">
        <v>990</v>
      </c>
      <c r="B99" s="261" t="s">
        <v>1138</v>
      </c>
      <c r="C99" s="261" t="s">
        <v>1005</v>
      </c>
      <c r="D99" s="261" t="s">
        <v>999</v>
      </c>
      <c r="E99" s="261" t="s">
        <v>1105</v>
      </c>
      <c r="F99" s="261" t="n">
        <v>0</v>
      </c>
      <c r="G99" s="262" t="n">
        <v>0</v>
      </c>
      <c r="H99" s="248" t="s">
        <v>264</v>
      </c>
      <c r="I99" s="263" t="s">
        <v>1151</v>
      </c>
      <c r="J99" s="263"/>
      <c r="K99" s="263"/>
      <c r="L99" s="263"/>
      <c r="M99" s="263"/>
      <c r="N99" s="263"/>
      <c r="O99" s="264" t="s">
        <v>1152</v>
      </c>
      <c r="P99" s="264" t="s">
        <v>1153</v>
      </c>
      <c r="Q99" s="264" t="s">
        <v>1153</v>
      </c>
      <c r="R99" s="264" t="s">
        <v>1153</v>
      </c>
      <c r="S99" s="264" t="s">
        <v>1153</v>
      </c>
      <c r="T99" s="264" t="s">
        <v>1153</v>
      </c>
      <c r="U99" s="264" t="s">
        <v>1153</v>
      </c>
      <c r="V99" s="264" t="s">
        <v>1153</v>
      </c>
      <c r="W99" s="264" t="s">
        <v>1153</v>
      </c>
      <c r="X99" s="264" t="s">
        <v>1153</v>
      </c>
      <c r="Y99" s="264"/>
      <c r="Z99" s="264"/>
      <c r="AA99" s="264"/>
      <c r="AB99" s="264"/>
      <c r="AC99" s="264" t="s">
        <v>1153</v>
      </c>
      <c r="AD99" s="264" t="s">
        <v>1153</v>
      </c>
      <c r="AE99" s="264" t="s">
        <v>1153</v>
      </c>
      <c r="AF99" s="264" t="s">
        <v>1153</v>
      </c>
      <c r="AG99" s="264" t="s">
        <v>1153</v>
      </c>
      <c r="AH99" s="264" t="s">
        <v>1153</v>
      </c>
      <c r="AI99" s="264" t="s">
        <v>1153</v>
      </c>
      <c r="AJ99" s="264" t="s">
        <v>1153</v>
      </c>
      <c r="AK99" s="265"/>
      <c r="AL99" s="265"/>
      <c r="AM99" s="265"/>
      <c r="AN99" s="265"/>
      <c r="AO99" s="265"/>
    </row>
    <row r="100" customFormat="false" ht="15.75" hidden="false" customHeight="true" outlineLevel="0" collapsed="false">
      <c r="A100" s="260" t="s">
        <v>990</v>
      </c>
      <c r="B100" s="261" t="s">
        <v>1138</v>
      </c>
      <c r="C100" s="261" t="s">
        <v>1005</v>
      </c>
      <c r="D100" s="261" t="s">
        <v>1002</v>
      </c>
      <c r="E100" s="261" t="s">
        <v>991</v>
      </c>
      <c r="F100" s="261" t="n">
        <v>0</v>
      </c>
      <c r="G100" s="262" t="n">
        <v>0</v>
      </c>
      <c r="H100" s="248"/>
      <c r="I100" s="263" t="s">
        <v>1154</v>
      </c>
      <c r="J100" s="263"/>
      <c r="K100" s="263"/>
      <c r="L100" s="263"/>
      <c r="M100" s="263"/>
      <c r="N100" s="263"/>
      <c r="O100" s="264" t="s">
        <v>1155</v>
      </c>
      <c r="P100" s="264" t="s">
        <v>1155</v>
      </c>
      <c r="Q100" s="264" t="s">
        <v>1155</v>
      </c>
      <c r="R100" s="264" t="s">
        <v>1155</v>
      </c>
      <c r="S100" s="264" t="s">
        <v>1155</v>
      </c>
      <c r="T100" s="264" t="s">
        <v>1155</v>
      </c>
      <c r="U100" s="264" t="s">
        <v>1155</v>
      </c>
      <c r="V100" s="264" t="s">
        <v>1155</v>
      </c>
      <c r="W100" s="264" t="s">
        <v>1155</v>
      </c>
      <c r="X100" s="264" t="s">
        <v>1155</v>
      </c>
      <c r="Y100" s="264"/>
      <c r="Z100" s="264"/>
      <c r="AA100" s="264"/>
      <c r="AB100" s="264"/>
      <c r="AC100" s="264" t="s">
        <v>1155</v>
      </c>
      <c r="AD100" s="264" t="s">
        <v>1155</v>
      </c>
      <c r="AE100" s="264" t="s">
        <v>1155</v>
      </c>
      <c r="AF100" s="264" t="s">
        <v>1155</v>
      </c>
      <c r="AG100" s="264" t="s">
        <v>1155</v>
      </c>
      <c r="AH100" s="264" t="s">
        <v>1155</v>
      </c>
      <c r="AI100" s="264" t="s">
        <v>1155</v>
      </c>
      <c r="AJ100" s="264" t="s">
        <v>1155</v>
      </c>
      <c r="AK100" s="265" t="n">
        <f aca="false">SUM(AK101:AK103)</f>
        <v>0</v>
      </c>
      <c r="AL100" s="265" t="n">
        <f aca="false">SUM(AL101:AL103)</f>
        <v>0</v>
      </c>
      <c r="AM100" s="265" t="n">
        <f aca="false">SUM(AM101:AM103)</f>
        <v>0</v>
      </c>
      <c r="AN100" s="265" t="n">
        <f aca="false">SUM(AN101:AN103)</f>
        <v>0</v>
      </c>
      <c r="AO100" s="265" t="n">
        <f aca="false">SUM(AO101:AO103)</f>
        <v>0</v>
      </c>
    </row>
    <row r="101" customFormat="false" ht="25.5" hidden="false" customHeight="true" outlineLevel="0" collapsed="false">
      <c r="A101" s="260" t="s">
        <v>990</v>
      </c>
      <c r="B101" s="261" t="s">
        <v>1138</v>
      </c>
      <c r="C101" s="261" t="s">
        <v>1005</v>
      </c>
      <c r="D101" s="261" t="s">
        <v>1002</v>
      </c>
      <c r="E101" s="261" t="s">
        <v>1002</v>
      </c>
      <c r="F101" s="261" t="n">
        <v>0</v>
      </c>
      <c r="G101" s="262" t="n">
        <v>0</v>
      </c>
      <c r="H101" s="248"/>
      <c r="I101" s="263" t="s">
        <v>1156</v>
      </c>
      <c r="J101" s="263"/>
      <c r="K101" s="263"/>
      <c r="L101" s="263"/>
      <c r="M101" s="263"/>
      <c r="N101" s="263"/>
      <c r="O101" s="264" t="s">
        <v>1157</v>
      </c>
      <c r="P101" s="264" t="s">
        <v>1158</v>
      </c>
      <c r="Q101" s="264" t="s">
        <v>1158</v>
      </c>
      <c r="R101" s="264" t="s">
        <v>1158</v>
      </c>
      <c r="S101" s="264" t="s">
        <v>1158</v>
      </c>
      <c r="T101" s="264" t="s">
        <v>1158</v>
      </c>
      <c r="U101" s="264" t="s">
        <v>1158</v>
      </c>
      <c r="V101" s="264" t="s">
        <v>1158</v>
      </c>
      <c r="W101" s="264" t="s">
        <v>1158</v>
      </c>
      <c r="X101" s="264" t="s">
        <v>1158</v>
      </c>
      <c r="Y101" s="264"/>
      <c r="Z101" s="264"/>
      <c r="AA101" s="264"/>
      <c r="AB101" s="264"/>
      <c r="AC101" s="264" t="s">
        <v>1158</v>
      </c>
      <c r="AD101" s="264" t="s">
        <v>1158</v>
      </c>
      <c r="AE101" s="264" t="s">
        <v>1158</v>
      </c>
      <c r="AF101" s="264" t="s">
        <v>1158</v>
      </c>
      <c r="AG101" s="264" t="s">
        <v>1158</v>
      </c>
      <c r="AH101" s="264" t="s">
        <v>1158</v>
      </c>
      <c r="AI101" s="264" t="s">
        <v>1158</v>
      </c>
      <c r="AJ101" s="264" t="s">
        <v>1158</v>
      </c>
      <c r="AK101" s="265"/>
      <c r="AL101" s="265"/>
      <c r="AM101" s="265"/>
      <c r="AN101" s="265"/>
      <c r="AO101" s="265"/>
    </row>
    <row r="102" customFormat="false" ht="15.75" hidden="false" customHeight="true" outlineLevel="0" collapsed="false">
      <c r="A102" s="260" t="s">
        <v>990</v>
      </c>
      <c r="B102" s="261" t="s">
        <v>1138</v>
      </c>
      <c r="C102" s="261" t="s">
        <v>1005</v>
      </c>
      <c r="D102" s="261" t="s">
        <v>1002</v>
      </c>
      <c r="E102" s="261" t="s">
        <v>1014</v>
      </c>
      <c r="F102" s="261" t="n">
        <v>0</v>
      </c>
      <c r="G102" s="262" t="n">
        <v>0</v>
      </c>
      <c r="H102" s="248"/>
      <c r="I102" s="263" t="s">
        <v>1159</v>
      </c>
      <c r="J102" s="263"/>
      <c r="K102" s="263"/>
      <c r="L102" s="263"/>
      <c r="M102" s="263"/>
      <c r="N102" s="263"/>
      <c r="O102" s="264" t="s">
        <v>1160</v>
      </c>
      <c r="P102" s="264" t="s">
        <v>1160</v>
      </c>
      <c r="Q102" s="264" t="s">
        <v>1160</v>
      </c>
      <c r="R102" s="264" t="s">
        <v>1160</v>
      </c>
      <c r="S102" s="264" t="s">
        <v>1160</v>
      </c>
      <c r="T102" s="264" t="s">
        <v>1160</v>
      </c>
      <c r="U102" s="264" t="s">
        <v>1160</v>
      </c>
      <c r="V102" s="264" t="s">
        <v>1160</v>
      </c>
      <c r="W102" s="264" t="s">
        <v>1160</v>
      </c>
      <c r="X102" s="264" t="s">
        <v>1160</v>
      </c>
      <c r="Y102" s="264"/>
      <c r="Z102" s="264"/>
      <c r="AA102" s="264"/>
      <c r="AB102" s="264"/>
      <c r="AC102" s="264" t="s">
        <v>1160</v>
      </c>
      <c r="AD102" s="264" t="s">
        <v>1160</v>
      </c>
      <c r="AE102" s="264" t="s">
        <v>1160</v>
      </c>
      <c r="AF102" s="264" t="s">
        <v>1160</v>
      </c>
      <c r="AG102" s="264" t="s">
        <v>1160</v>
      </c>
      <c r="AH102" s="264" t="s">
        <v>1160</v>
      </c>
      <c r="AI102" s="264" t="s">
        <v>1160</v>
      </c>
      <c r="AJ102" s="264" t="s">
        <v>1160</v>
      </c>
      <c r="AK102" s="265"/>
      <c r="AL102" s="265"/>
      <c r="AM102" s="265"/>
      <c r="AN102" s="265"/>
      <c r="AO102" s="265"/>
    </row>
    <row r="103" customFormat="false" ht="15.75" hidden="false" customHeight="true" outlineLevel="0" collapsed="false">
      <c r="A103" s="260" t="s">
        <v>990</v>
      </c>
      <c r="B103" s="261" t="s">
        <v>1138</v>
      </c>
      <c r="C103" s="261" t="s">
        <v>1005</v>
      </c>
      <c r="D103" s="261" t="s">
        <v>1002</v>
      </c>
      <c r="E103" s="261" t="s">
        <v>1105</v>
      </c>
      <c r="F103" s="261" t="n">
        <v>0</v>
      </c>
      <c r="G103" s="262" t="n">
        <v>0</v>
      </c>
      <c r="H103" s="248"/>
      <c r="I103" s="263" t="s">
        <v>1161</v>
      </c>
      <c r="J103" s="263"/>
      <c r="K103" s="263"/>
      <c r="L103" s="263"/>
      <c r="M103" s="263"/>
      <c r="N103" s="263"/>
      <c r="O103" s="264" t="s">
        <v>1162</v>
      </c>
      <c r="P103" s="264" t="s">
        <v>1163</v>
      </c>
      <c r="Q103" s="264" t="s">
        <v>1163</v>
      </c>
      <c r="R103" s="264" t="s">
        <v>1163</v>
      </c>
      <c r="S103" s="264" t="s">
        <v>1163</v>
      </c>
      <c r="T103" s="264" t="s">
        <v>1163</v>
      </c>
      <c r="U103" s="264" t="s">
        <v>1163</v>
      </c>
      <c r="V103" s="264" t="s">
        <v>1163</v>
      </c>
      <c r="W103" s="264" t="s">
        <v>1163</v>
      </c>
      <c r="X103" s="264" t="s">
        <v>1163</v>
      </c>
      <c r="Y103" s="264"/>
      <c r="Z103" s="264"/>
      <c r="AA103" s="264"/>
      <c r="AB103" s="264"/>
      <c r="AC103" s="264" t="s">
        <v>1163</v>
      </c>
      <c r="AD103" s="264" t="s">
        <v>1163</v>
      </c>
      <c r="AE103" s="264" t="s">
        <v>1163</v>
      </c>
      <c r="AF103" s="264" t="s">
        <v>1163</v>
      </c>
      <c r="AG103" s="264" t="s">
        <v>1163</v>
      </c>
      <c r="AH103" s="264" t="s">
        <v>1163</v>
      </c>
      <c r="AI103" s="264" t="s">
        <v>1163</v>
      </c>
      <c r="AJ103" s="264" t="s">
        <v>1163</v>
      </c>
      <c r="AK103" s="265"/>
      <c r="AL103" s="265"/>
      <c r="AM103" s="265"/>
      <c r="AN103" s="265"/>
      <c r="AO103" s="265"/>
    </row>
    <row r="104" customFormat="false" ht="15.75" hidden="false" customHeight="true" outlineLevel="0" collapsed="false">
      <c r="A104" s="260" t="s">
        <v>990</v>
      </c>
      <c r="B104" s="261" t="s">
        <v>1138</v>
      </c>
      <c r="C104" s="261" t="s">
        <v>1005</v>
      </c>
      <c r="D104" s="261" t="s">
        <v>1108</v>
      </c>
      <c r="E104" s="261" t="s">
        <v>991</v>
      </c>
      <c r="F104" s="261" t="n">
        <v>0</v>
      </c>
      <c r="G104" s="262" t="n">
        <v>0</v>
      </c>
      <c r="H104" s="248" t="s">
        <v>264</v>
      </c>
      <c r="I104" s="263" t="s">
        <v>1164</v>
      </c>
      <c r="J104" s="263"/>
      <c r="K104" s="263"/>
      <c r="L104" s="263"/>
      <c r="M104" s="263"/>
      <c r="N104" s="263"/>
      <c r="O104" s="264" t="s">
        <v>1165</v>
      </c>
      <c r="P104" s="264" t="s">
        <v>1165</v>
      </c>
      <c r="Q104" s="264" t="s">
        <v>1165</v>
      </c>
      <c r="R104" s="264" t="s">
        <v>1165</v>
      </c>
      <c r="S104" s="264" t="s">
        <v>1165</v>
      </c>
      <c r="T104" s="264" t="s">
        <v>1165</v>
      </c>
      <c r="U104" s="264" t="s">
        <v>1165</v>
      </c>
      <c r="V104" s="264" t="s">
        <v>1165</v>
      </c>
      <c r="W104" s="264" t="s">
        <v>1165</v>
      </c>
      <c r="X104" s="264" t="s">
        <v>1165</v>
      </c>
      <c r="Y104" s="264"/>
      <c r="Z104" s="264"/>
      <c r="AA104" s="264"/>
      <c r="AB104" s="264"/>
      <c r="AC104" s="264" t="s">
        <v>1165</v>
      </c>
      <c r="AD104" s="264" t="s">
        <v>1165</v>
      </c>
      <c r="AE104" s="264" t="s">
        <v>1165</v>
      </c>
      <c r="AF104" s="264" t="s">
        <v>1165</v>
      </c>
      <c r="AG104" s="264" t="s">
        <v>1165</v>
      </c>
      <c r="AH104" s="264" t="s">
        <v>1165</v>
      </c>
      <c r="AI104" s="264" t="s">
        <v>1165</v>
      </c>
      <c r="AJ104" s="264" t="s">
        <v>1165</v>
      </c>
      <c r="AK104" s="265" t="n">
        <f aca="false">SUM(AK105:AK106)</f>
        <v>0</v>
      </c>
      <c r="AL104" s="265" t="n">
        <f aca="false">SUM(AL105:AL106)</f>
        <v>0</v>
      </c>
      <c r="AM104" s="265" t="n">
        <f aca="false">SUM(AM105:AM106)</f>
        <v>0</v>
      </c>
      <c r="AN104" s="265" t="n">
        <f aca="false">SUM(AN105:AN106)</f>
        <v>0</v>
      </c>
      <c r="AO104" s="265" t="n">
        <f aca="false">SUM(AO105:AO106)</f>
        <v>0</v>
      </c>
    </row>
    <row r="105" customFormat="false" ht="15.75" hidden="false" customHeight="true" outlineLevel="0" collapsed="false">
      <c r="A105" s="260" t="s">
        <v>990</v>
      </c>
      <c r="B105" s="261" t="s">
        <v>1138</v>
      </c>
      <c r="C105" s="261" t="s">
        <v>1005</v>
      </c>
      <c r="D105" s="261" t="s">
        <v>1108</v>
      </c>
      <c r="E105" s="261" t="s">
        <v>1002</v>
      </c>
      <c r="F105" s="261" t="n">
        <v>0</v>
      </c>
      <c r="G105" s="262" t="n">
        <v>0</v>
      </c>
      <c r="H105" s="248" t="s">
        <v>264</v>
      </c>
      <c r="I105" s="263" t="s">
        <v>1166</v>
      </c>
      <c r="J105" s="263"/>
      <c r="K105" s="263"/>
      <c r="L105" s="263"/>
      <c r="M105" s="263"/>
      <c r="N105" s="263"/>
      <c r="O105" s="264" t="s">
        <v>1167</v>
      </c>
      <c r="P105" s="264" t="s">
        <v>1167</v>
      </c>
      <c r="Q105" s="264" t="s">
        <v>1167</v>
      </c>
      <c r="R105" s="264" t="s">
        <v>1167</v>
      </c>
      <c r="S105" s="264" t="s">
        <v>1167</v>
      </c>
      <c r="T105" s="264" t="s">
        <v>1167</v>
      </c>
      <c r="U105" s="264" t="s">
        <v>1167</v>
      </c>
      <c r="V105" s="264" t="s">
        <v>1167</v>
      </c>
      <c r="W105" s="264" t="s">
        <v>1167</v>
      </c>
      <c r="X105" s="264" t="s">
        <v>1167</v>
      </c>
      <c r="Y105" s="264"/>
      <c r="Z105" s="264"/>
      <c r="AA105" s="264"/>
      <c r="AB105" s="264"/>
      <c r="AC105" s="264" t="s">
        <v>1167</v>
      </c>
      <c r="AD105" s="264" t="s">
        <v>1167</v>
      </c>
      <c r="AE105" s="264" t="s">
        <v>1167</v>
      </c>
      <c r="AF105" s="264" t="s">
        <v>1167</v>
      </c>
      <c r="AG105" s="264" t="s">
        <v>1167</v>
      </c>
      <c r="AH105" s="264" t="s">
        <v>1167</v>
      </c>
      <c r="AI105" s="264" t="s">
        <v>1167</v>
      </c>
      <c r="AJ105" s="264" t="s">
        <v>1167</v>
      </c>
      <c r="AK105" s="265"/>
      <c r="AL105" s="265"/>
      <c r="AM105" s="265"/>
      <c r="AN105" s="265"/>
      <c r="AO105" s="265"/>
    </row>
    <row r="106" customFormat="false" ht="15.75" hidden="false" customHeight="true" outlineLevel="0" collapsed="false">
      <c r="A106" s="260" t="s">
        <v>990</v>
      </c>
      <c r="B106" s="261" t="s">
        <v>1138</v>
      </c>
      <c r="C106" s="261" t="s">
        <v>1005</v>
      </c>
      <c r="D106" s="261" t="s">
        <v>1108</v>
      </c>
      <c r="E106" s="261" t="s">
        <v>1014</v>
      </c>
      <c r="F106" s="261" t="n">
        <v>0</v>
      </c>
      <c r="G106" s="262" t="n">
        <v>0</v>
      </c>
      <c r="H106" s="248" t="s">
        <v>264</v>
      </c>
      <c r="I106" s="263" t="s">
        <v>1168</v>
      </c>
      <c r="J106" s="263"/>
      <c r="K106" s="263"/>
      <c r="L106" s="263"/>
      <c r="M106" s="263"/>
      <c r="N106" s="263"/>
      <c r="O106" s="264" t="s">
        <v>1169</v>
      </c>
      <c r="P106" s="264" t="s">
        <v>1169</v>
      </c>
      <c r="Q106" s="264" t="s">
        <v>1169</v>
      </c>
      <c r="R106" s="264" t="s">
        <v>1169</v>
      </c>
      <c r="S106" s="264" t="s">
        <v>1169</v>
      </c>
      <c r="T106" s="264" t="s">
        <v>1169</v>
      </c>
      <c r="U106" s="264" t="s">
        <v>1169</v>
      </c>
      <c r="V106" s="264" t="s">
        <v>1169</v>
      </c>
      <c r="W106" s="264" t="s">
        <v>1169</v>
      </c>
      <c r="X106" s="264" t="s">
        <v>1169</v>
      </c>
      <c r="Y106" s="264"/>
      <c r="Z106" s="264"/>
      <c r="AA106" s="264"/>
      <c r="AB106" s="264"/>
      <c r="AC106" s="264" t="s">
        <v>1169</v>
      </c>
      <c r="AD106" s="264" t="s">
        <v>1169</v>
      </c>
      <c r="AE106" s="264" t="s">
        <v>1169</v>
      </c>
      <c r="AF106" s="264" t="s">
        <v>1169</v>
      </c>
      <c r="AG106" s="264" t="s">
        <v>1169</v>
      </c>
      <c r="AH106" s="264" t="s">
        <v>1169</v>
      </c>
      <c r="AI106" s="264" t="s">
        <v>1169</v>
      </c>
      <c r="AJ106" s="264" t="s">
        <v>1169</v>
      </c>
      <c r="AK106" s="265"/>
      <c r="AL106" s="265"/>
      <c r="AM106" s="265"/>
      <c r="AN106" s="265"/>
      <c r="AO106" s="265"/>
    </row>
    <row r="107" customFormat="false" ht="15.75" hidden="false" customHeight="true" outlineLevel="0" collapsed="false">
      <c r="A107" s="260" t="s">
        <v>990</v>
      </c>
      <c r="B107" s="261" t="s">
        <v>1138</v>
      </c>
      <c r="C107" s="261" t="s">
        <v>1005</v>
      </c>
      <c r="D107" s="261" t="s">
        <v>1014</v>
      </c>
      <c r="E107" s="261" t="s">
        <v>991</v>
      </c>
      <c r="F107" s="261" t="n">
        <v>0</v>
      </c>
      <c r="G107" s="262" t="n">
        <v>0</v>
      </c>
      <c r="H107" s="248"/>
      <c r="I107" s="263" t="s">
        <v>1170</v>
      </c>
      <c r="J107" s="263"/>
      <c r="K107" s="263"/>
      <c r="L107" s="263"/>
      <c r="M107" s="263"/>
      <c r="N107" s="263"/>
      <c r="O107" s="264" t="s">
        <v>1171</v>
      </c>
      <c r="P107" s="264" t="s">
        <v>1171</v>
      </c>
      <c r="Q107" s="264" t="s">
        <v>1171</v>
      </c>
      <c r="R107" s="264" t="s">
        <v>1171</v>
      </c>
      <c r="S107" s="264" t="s">
        <v>1171</v>
      </c>
      <c r="T107" s="264" t="s">
        <v>1171</v>
      </c>
      <c r="U107" s="264" t="s">
        <v>1171</v>
      </c>
      <c r="V107" s="264" t="s">
        <v>1171</v>
      </c>
      <c r="W107" s="264" t="s">
        <v>1171</v>
      </c>
      <c r="X107" s="264" t="s">
        <v>1171</v>
      </c>
      <c r="Y107" s="264"/>
      <c r="Z107" s="264"/>
      <c r="AA107" s="264"/>
      <c r="AB107" s="264"/>
      <c r="AC107" s="264" t="s">
        <v>1171</v>
      </c>
      <c r="AD107" s="264" t="s">
        <v>1171</v>
      </c>
      <c r="AE107" s="264" t="s">
        <v>1171</v>
      </c>
      <c r="AF107" s="264" t="s">
        <v>1171</v>
      </c>
      <c r="AG107" s="264" t="s">
        <v>1171</v>
      </c>
      <c r="AH107" s="264" t="s">
        <v>1171</v>
      </c>
      <c r="AI107" s="264" t="s">
        <v>1171</v>
      </c>
      <c r="AJ107" s="264" t="s">
        <v>1171</v>
      </c>
      <c r="AK107" s="265" t="n">
        <f aca="false">SUM(AK108:AK109)</f>
        <v>0</v>
      </c>
      <c r="AL107" s="265"/>
      <c r="AM107" s="265"/>
      <c r="AN107" s="265"/>
      <c r="AO107" s="265"/>
    </row>
    <row r="108" customFormat="false" ht="15.75" hidden="false" customHeight="true" outlineLevel="0" collapsed="false">
      <c r="A108" s="260"/>
      <c r="B108" s="261"/>
      <c r="C108" s="261"/>
      <c r="D108" s="261"/>
      <c r="E108" s="261"/>
      <c r="F108" s="261"/>
      <c r="G108" s="262"/>
      <c r="H108" s="248"/>
      <c r="I108" s="263" t="s">
        <v>1172</v>
      </c>
      <c r="J108" s="263"/>
      <c r="K108" s="263"/>
      <c r="L108" s="263"/>
      <c r="M108" s="263"/>
      <c r="N108" s="263"/>
      <c r="O108" s="264" t="s">
        <v>1173</v>
      </c>
      <c r="P108" s="264" t="s">
        <v>1171</v>
      </c>
      <c r="Q108" s="264" t="s">
        <v>1171</v>
      </c>
      <c r="R108" s="264" t="s">
        <v>1171</v>
      </c>
      <c r="S108" s="264" t="s">
        <v>1171</v>
      </c>
      <c r="T108" s="264" t="s">
        <v>1171</v>
      </c>
      <c r="U108" s="264" t="s">
        <v>1171</v>
      </c>
      <c r="V108" s="264" t="s">
        <v>1171</v>
      </c>
      <c r="W108" s="264" t="s">
        <v>1171</v>
      </c>
      <c r="X108" s="264" t="s">
        <v>1171</v>
      </c>
      <c r="Y108" s="264"/>
      <c r="Z108" s="264"/>
      <c r="AA108" s="264"/>
      <c r="AB108" s="264"/>
      <c r="AC108" s="264" t="s">
        <v>1171</v>
      </c>
      <c r="AD108" s="264" t="s">
        <v>1171</v>
      </c>
      <c r="AE108" s="264" t="s">
        <v>1171</v>
      </c>
      <c r="AF108" s="264" t="s">
        <v>1171</v>
      </c>
      <c r="AG108" s="264" t="s">
        <v>1171</v>
      </c>
      <c r="AH108" s="264" t="s">
        <v>1171</v>
      </c>
      <c r="AI108" s="264" t="s">
        <v>1171</v>
      </c>
      <c r="AJ108" s="264" t="s">
        <v>1171</v>
      </c>
      <c r="AK108" s="265"/>
      <c r="AL108" s="265"/>
      <c r="AM108" s="265"/>
      <c r="AN108" s="265"/>
      <c r="AO108" s="265"/>
    </row>
    <row r="109" customFormat="false" ht="15.75" hidden="false" customHeight="true" outlineLevel="0" collapsed="false">
      <c r="A109" s="260"/>
      <c r="B109" s="261"/>
      <c r="C109" s="261"/>
      <c r="D109" s="261"/>
      <c r="E109" s="261"/>
      <c r="F109" s="261"/>
      <c r="G109" s="262"/>
      <c r="H109" s="248"/>
      <c r="I109" s="263" t="s">
        <v>1174</v>
      </c>
      <c r="J109" s="263"/>
      <c r="K109" s="263"/>
      <c r="L109" s="263"/>
      <c r="M109" s="263"/>
      <c r="N109" s="263"/>
      <c r="O109" s="264" t="s">
        <v>1175</v>
      </c>
      <c r="P109" s="264" t="s">
        <v>1171</v>
      </c>
      <c r="Q109" s="264" t="s">
        <v>1171</v>
      </c>
      <c r="R109" s="264" t="s">
        <v>1171</v>
      </c>
      <c r="S109" s="264" t="s">
        <v>1171</v>
      </c>
      <c r="T109" s="264" t="s">
        <v>1171</v>
      </c>
      <c r="U109" s="264" t="s">
        <v>1171</v>
      </c>
      <c r="V109" s="264" t="s">
        <v>1171</v>
      </c>
      <c r="W109" s="264" t="s">
        <v>1171</v>
      </c>
      <c r="X109" s="264" t="s">
        <v>1171</v>
      </c>
      <c r="Y109" s="264"/>
      <c r="Z109" s="264"/>
      <c r="AA109" s="264"/>
      <c r="AB109" s="264"/>
      <c r="AC109" s="264" t="s">
        <v>1171</v>
      </c>
      <c r="AD109" s="264" t="s">
        <v>1171</v>
      </c>
      <c r="AE109" s="264" t="s">
        <v>1171</v>
      </c>
      <c r="AF109" s="264" t="s">
        <v>1171</v>
      </c>
      <c r="AG109" s="264" t="s">
        <v>1171</v>
      </c>
      <c r="AH109" s="264" t="s">
        <v>1171</v>
      </c>
      <c r="AI109" s="264" t="s">
        <v>1171</v>
      </c>
      <c r="AJ109" s="264" t="s">
        <v>1171</v>
      </c>
      <c r="AK109" s="265"/>
      <c r="AL109" s="265"/>
      <c r="AM109" s="265"/>
      <c r="AN109" s="265"/>
      <c r="AO109" s="265"/>
    </row>
    <row r="110" customFormat="false" ht="15.75" hidden="false" customHeight="true" outlineLevel="0" collapsed="false">
      <c r="A110" s="245" t="s">
        <v>990</v>
      </c>
      <c r="B110" s="246" t="s">
        <v>1176</v>
      </c>
      <c r="C110" s="246" t="n">
        <v>0</v>
      </c>
      <c r="D110" s="246" t="s">
        <v>991</v>
      </c>
      <c r="E110" s="246" t="s">
        <v>991</v>
      </c>
      <c r="F110" s="246" t="n">
        <v>0</v>
      </c>
      <c r="G110" s="247" t="n">
        <v>0</v>
      </c>
      <c r="H110" s="248"/>
      <c r="I110" s="266" t="s">
        <v>1177</v>
      </c>
      <c r="J110" s="266"/>
      <c r="K110" s="266"/>
      <c r="L110" s="266"/>
      <c r="M110" s="266"/>
      <c r="N110" s="266"/>
      <c r="O110" s="250" t="s">
        <v>1178</v>
      </c>
      <c r="P110" s="250" t="s">
        <v>1178</v>
      </c>
      <c r="Q110" s="250" t="s">
        <v>1178</v>
      </c>
      <c r="R110" s="250" t="s">
        <v>1178</v>
      </c>
      <c r="S110" s="250" t="s">
        <v>1178</v>
      </c>
      <c r="T110" s="250" t="s">
        <v>1178</v>
      </c>
      <c r="U110" s="250" t="s">
        <v>1178</v>
      </c>
      <c r="V110" s="250" t="s">
        <v>1178</v>
      </c>
      <c r="W110" s="250" t="s">
        <v>1178</v>
      </c>
      <c r="X110" s="250" t="s">
        <v>1178</v>
      </c>
      <c r="Y110" s="250"/>
      <c r="Z110" s="250"/>
      <c r="AA110" s="250"/>
      <c r="AB110" s="250"/>
      <c r="AC110" s="250" t="s">
        <v>1178</v>
      </c>
      <c r="AD110" s="250" t="s">
        <v>1178</v>
      </c>
      <c r="AE110" s="250" t="s">
        <v>1178</v>
      </c>
      <c r="AF110" s="250" t="s">
        <v>1178</v>
      </c>
      <c r="AG110" s="250" t="s">
        <v>1178</v>
      </c>
      <c r="AH110" s="250" t="s">
        <v>1178</v>
      </c>
      <c r="AI110" s="250" t="s">
        <v>1178</v>
      </c>
      <c r="AJ110" s="250" t="s">
        <v>1178</v>
      </c>
      <c r="AK110" s="251" t="n">
        <f aca="false">SUM(AK111:AO113)</f>
        <v>0</v>
      </c>
      <c r="AL110" s="251"/>
      <c r="AM110" s="251"/>
      <c r="AN110" s="251"/>
      <c r="AO110" s="251"/>
    </row>
    <row r="111" customFormat="false" ht="25.5" hidden="false" customHeight="true" outlineLevel="0" collapsed="false">
      <c r="A111" s="245" t="s">
        <v>990</v>
      </c>
      <c r="B111" s="246" t="s">
        <v>1176</v>
      </c>
      <c r="C111" s="246" t="n">
        <v>0</v>
      </c>
      <c r="D111" s="246" t="s">
        <v>991</v>
      </c>
      <c r="E111" s="246" t="s">
        <v>991</v>
      </c>
      <c r="F111" s="246" t="n">
        <v>0</v>
      </c>
      <c r="G111" s="247" t="n">
        <v>0</v>
      </c>
      <c r="H111" s="248"/>
      <c r="I111" s="256" t="s">
        <v>1179</v>
      </c>
      <c r="J111" s="256"/>
      <c r="K111" s="256"/>
      <c r="L111" s="256"/>
      <c r="M111" s="256"/>
      <c r="N111" s="256"/>
      <c r="O111" s="257" t="s">
        <v>1180</v>
      </c>
      <c r="P111" s="257" t="s">
        <v>1178</v>
      </c>
      <c r="Q111" s="257" t="s">
        <v>1178</v>
      </c>
      <c r="R111" s="257" t="s">
        <v>1178</v>
      </c>
      <c r="S111" s="257" t="s">
        <v>1178</v>
      </c>
      <c r="T111" s="257" t="s">
        <v>1178</v>
      </c>
      <c r="U111" s="257" t="s">
        <v>1178</v>
      </c>
      <c r="V111" s="257" t="s">
        <v>1178</v>
      </c>
      <c r="W111" s="257" t="s">
        <v>1178</v>
      </c>
      <c r="X111" s="257" t="s">
        <v>1178</v>
      </c>
      <c r="Y111" s="257"/>
      <c r="Z111" s="257"/>
      <c r="AA111" s="257"/>
      <c r="AB111" s="257"/>
      <c r="AC111" s="257" t="s">
        <v>1178</v>
      </c>
      <c r="AD111" s="257" t="s">
        <v>1178</v>
      </c>
      <c r="AE111" s="257" t="s">
        <v>1178</v>
      </c>
      <c r="AF111" s="257" t="s">
        <v>1178</v>
      </c>
      <c r="AG111" s="257" t="s">
        <v>1178</v>
      </c>
      <c r="AH111" s="257" t="s">
        <v>1178</v>
      </c>
      <c r="AI111" s="257" t="s">
        <v>1178</v>
      </c>
      <c r="AJ111" s="257" t="s">
        <v>1178</v>
      </c>
      <c r="AK111" s="258"/>
      <c r="AL111" s="258"/>
      <c r="AM111" s="258"/>
      <c r="AN111" s="258"/>
      <c r="AO111" s="258"/>
    </row>
    <row r="112" customFormat="false" ht="25.5" hidden="false" customHeight="true" outlineLevel="0" collapsed="false">
      <c r="A112" s="245" t="s">
        <v>990</v>
      </c>
      <c r="B112" s="246" t="s">
        <v>1176</v>
      </c>
      <c r="C112" s="246" t="n">
        <v>0</v>
      </c>
      <c r="D112" s="246" t="s">
        <v>991</v>
      </c>
      <c r="E112" s="246" t="s">
        <v>991</v>
      </c>
      <c r="F112" s="246" t="n">
        <v>0</v>
      </c>
      <c r="G112" s="247" t="n">
        <v>0</v>
      </c>
      <c r="H112" s="248"/>
      <c r="I112" s="256" t="s">
        <v>1181</v>
      </c>
      <c r="J112" s="256"/>
      <c r="K112" s="256"/>
      <c r="L112" s="256"/>
      <c r="M112" s="256"/>
      <c r="N112" s="256"/>
      <c r="O112" s="257" t="s">
        <v>1182</v>
      </c>
      <c r="P112" s="257" t="s">
        <v>1178</v>
      </c>
      <c r="Q112" s="257" t="s">
        <v>1178</v>
      </c>
      <c r="R112" s="257" t="s">
        <v>1178</v>
      </c>
      <c r="S112" s="257" t="s">
        <v>1178</v>
      </c>
      <c r="T112" s="257" t="s">
        <v>1178</v>
      </c>
      <c r="U112" s="257" t="s">
        <v>1178</v>
      </c>
      <c r="V112" s="257" t="s">
        <v>1178</v>
      </c>
      <c r="W112" s="257" t="s">
        <v>1178</v>
      </c>
      <c r="X112" s="257" t="s">
        <v>1178</v>
      </c>
      <c r="Y112" s="257"/>
      <c r="Z112" s="257"/>
      <c r="AA112" s="257"/>
      <c r="AB112" s="257"/>
      <c r="AC112" s="257" t="s">
        <v>1178</v>
      </c>
      <c r="AD112" s="257" t="s">
        <v>1178</v>
      </c>
      <c r="AE112" s="257" t="s">
        <v>1178</v>
      </c>
      <c r="AF112" s="257" t="s">
        <v>1178</v>
      </c>
      <c r="AG112" s="257" t="s">
        <v>1178</v>
      </c>
      <c r="AH112" s="257" t="s">
        <v>1178</v>
      </c>
      <c r="AI112" s="257" t="s">
        <v>1178</v>
      </c>
      <c r="AJ112" s="257" t="s">
        <v>1178</v>
      </c>
      <c r="AK112" s="258"/>
      <c r="AL112" s="258"/>
      <c r="AM112" s="258"/>
      <c r="AN112" s="258"/>
      <c r="AO112" s="258"/>
    </row>
    <row r="113" customFormat="false" ht="15.75" hidden="false" customHeight="true" outlineLevel="0" collapsed="false">
      <c r="A113" s="245" t="s">
        <v>990</v>
      </c>
      <c r="B113" s="246" t="s">
        <v>1176</v>
      </c>
      <c r="C113" s="246" t="n">
        <v>0</v>
      </c>
      <c r="D113" s="246" t="s">
        <v>991</v>
      </c>
      <c r="E113" s="246" t="s">
        <v>991</v>
      </c>
      <c r="F113" s="246" t="n">
        <v>0</v>
      </c>
      <c r="G113" s="247" t="n">
        <v>0</v>
      </c>
      <c r="H113" s="248"/>
      <c r="I113" s="256" t="s">
        <v>1183</v>
      </c>
      <c r="J113" s="256"/>
      <c r="K113" s="256"/>
      <c r="L113" s="256"/>
      <c r="M113" s="256"/>
      <c r="N113" s="256"/>
      <c r="O113" s="257" t="s">
        <v>1184</v>
      </c>
      <c r="P113" s="257" t="s">
        <v>1178</v>
      </c>
      <c r="Q113" s="257" t="s">
        <v>1178</v>
      </c>
      <c r="R113" s="257" t="s">
        <v>1178</v>
      </c>
      <c r="S113" s="257" t="s">
        <v>1178</v>
      </c>
      <c r="T113" s="257" t="s">
        <v>1178</v>
      </c>
      <c r="U113" s="257" t="s">
        <v>1178</v>
      </c>
      <c r="V113" s="257" t="s">
        <v>1178</v>
      </c>
      <c r="W113" s="257" t="s">
        <v>1178</v>
      </c>
      <c r="X113" s="257" t="s">
        <v>1178</v>
      </c>
      <c r="Y113" s="257"/>
      <c r="Z113" s="257"/>
      <c r="AA113" s="257"/>
      <c r="AB113" s="257"/>
      <c r="AC113" s="257" t="s">
        <v>1178</v>
      </c>
      <c r="AD113" s="257" t="s">
        <v>1178</v>
      </c>
      <c r="AE113" s="257" t="s">
        <v>1178</v>
      </c>
      <c r="AF113" s="257" t="s">
        <v>1178</v>
      </c>
      <c r="AG113" s="257" t="s">
        <v>1178</v>
      </c>
      <c r="AH113" s="257" t="s">
        <v>1178</v>
      </c>
      <c r="AI113" s="257" t="s">
        <v>1178</v>
      </c>
      <c r="AJ113" s="257" t="s">
        <v>1178</v>
      </c>
      <c r="AK113" s="258"/>
      <c r="AL113" s="258"/>
      <c r="AM113" s="258"/>
      <c r="AN113" s="258"/>
      <c r="AO113" s="258"/>
    </row>
    <row r="114" customFormat="false" ht="15.75" hidden="false" customHeight="true" outlineLevel="0" collapsed="false">
      <c r="A114" s="245" t="s">
        <v>990</v>
      </c>
      <c r="B114" s="246" t="s">
        <v>999</v>
      </c>
      <c r="C114" s="246" t="n">
        <v>0</v>
      </c>
      <c r="D114" s="246" t="s">
        <v>991</v>
      </c>
      <c r="E114" s="246" t="s">
        <v>991</v>
      </c>
      <c r="F114" s="246" t="n">
        <v>0</v>
      </c>
      <c r="G114" s="247" t="n">
        <v>0</v>
      </c>
      <c r="H114" s="248"/>
      <c r="I114" s="266" t="s">
        <v>1185</v>
      </c>
      <c r="J114" s="266"/>
      <c r="K114" s="266"/>
      <c r="L114" s="266"/>
      <c r="M114" s="266"/>
      <c r="N114" s="266"/>
      <c r="O114" s="250" t="s">
        <v>1186</v>
      </c>
      <c r="P114" s="250" t="s">
        <v>1186</v>
      </c>
      <c r="Q114" s="250" t="s">
        <v>1186</v>
      </c>
      <c r="R114" s="250" t="s">
        <v>1186</v>
      </c>
      <c r="S114" s="250" t="s">
        <v>1186</v>
      </c>
      <c r="T114" s="250" t="s">
        <v>1186</v>
      </c>
      <c r="U114" s="250" t="s">
        <v>1186</v>
      </c>
      <c r="V114" s="250" t="s">
        <v>1186</v>
      </c>
      <c r="W114" s="250" t="s">
        <v>1186</v>
      </c>
      <c r="X114" s="250" t="s">
        <v>1186</v>
      </c>
      <c r="Y114" s="250"/>
      <c r="Z114" s="250"/>
      <c r="AA114" s="250"/>
      <c r="AB114" s="250"/>
      <c r="AC114" s="250" t="s">
        <v>1186</v>
      </c>
      <c r="AD114" s="250" t="s">
        <v>1186</v>
      </c>
      <c r="AE114" s="250" t="s">
        <v>1186</v>
      </c>
      <c r="AF114" s="250" t="s">
        <v>1186</v>
      </c>
      <c r="AG114" s="250" t="s">
        <v>1186</v>
      </c>
      <c r="AH114" s="250" t="s">
        <v>1186</v>
      </c>
      <c r="AI114" s="250" t="s">
        <v>1186</v>
      </c>
      <c r="AJ114" s="250" t="s">
        <v>1186</v>
      </c>
      <c r="AK114" s="251" t="n">
        <f aca="false">AK115+AK119</f>
        <v>0</v>
      </c>
      <c r="AL114" s="251" t="n">
        <f aca="false">AL115+AL119</f>
        <v>0</v>
      </c>
      <c r="AM114" s="251" t="n">
        <f aca="false">AM115+AM119</f>
        <v>0</v>
      </c>
      <c r="AN114" s="251" t="n">
        <f aca="false">AN115+AN119</f>
        <v>0</v>
      </c>
      <c r="AO114" s="251" t="n">
        <f aca="false">AO115+AO119</f>
        <v>0</v>
      </c>
    </row>
    <row r="115" customFormat="false" ht="15.75" hidden="false" customHeight="true" outlineLevel="0" collapsed="false">
      <c r="A115" s="252" t="s">
        <v>990</v>
      </c>
      <c r="B115" s="253" t="s">
        <v>999</v>
      </c>
      <c r="C115" s="253" t="s">
        <v>990</v>
      </c>
      <c r="D115" s="253" t="s">
        <v>991</v>
      </c>
      <c r="E115" s="253" t="s">
        <v>991</v>
      </c>
      <c r="F115" s="253" t="n">
        <v>0</v>
      </c>
      <c r="G115" s="254" t="n">
        <v>0</v>
      </c>
      <c r="H115" s="248"/>
      <c r="I115" s="256" t="s">
        <v>1187</v>
      </c>
      <c r="J115" s="256"/>
      <c r="K115" s="256"/>
      <c r="L115" s="256"/>
      <c r="M115" s="256"/>
      <c r="N115" s="256"/>
      <c r="O115" s="257" t="s">
        <v>1188</v>
      </c>
      <c r="P115" s="257" t="s">
        <v>1188</v>
      </c>
      <c r="Q115" s="257" t="s">
        <v>1188</v>
      </c>
      <c r="R115" s="257" t="s">
        <v>1188</v>
      </c>
      <c r="S115" s="257" t="s">
        <v>1188</v>
      </c>
      <c r="T115" s="257" t="s">
        <v>1188</v>
      </c>
      <c r="U115" s="257" t="s">
        <v>1188</v>
      </c>
      <c r="V115" s="257" t="s">
        <v>1188</v>
      </c>
      <c r="W115" s="257" t="s">
        <v>1188</v>
      </c>
      <c r="X115" s="257" t="s">
        <v>1188</v>
      </c>
      <c r="Y115" s="257"/>
      <c r="Z115" s="257"/>
      <c r="AA115" s="257"/>
      <c r="AB115" s="257"/>
      <c r="AC115" s="257" t="s">
        <v>1188</v>
      </c>
      <c r="AD115" s="257" t="s">
        <v>1188</v>
      </c>
      <c r="AE115" s="257" t="s">
        <v>1188</v>
      </c>
      <c r="AF115" s="257" t="s">
        <v>1188</v>
      </c>
      <c r="AG115" s="257" t="s">
        <v>1188</v>
      </c>
      <c r="AH115" s="257" t="s">
        <v>1188</v>
      </c>
      <c r="AI115" s="257" t="s">
        <v>1188</v>
      </c>
      <c r="AJ115" s="257" t="s">
        <v>1188</v>
      </c>
      <c r="AK115" s="258" t="n">
        <f aca="false">SUM(AK116:AK118)</f>
        <v>0</v>
      </c>
      <c r="AL115" s="258" t="n">
        <f aca="false">SUM(AL116:AL118)</f>
        <v>0</v>
      </c>
      <c r="AM115" s="258" t="n">
        <f aca="false">SUM(AM116:AM118)</f>
        <v>0</v>
      </c>
      <c r="AN115" s="258" t="n">
        <f aca="false">SUM(AN116:AN118)</f>
        <v>0</v>
      </c>
      <c r="AO115" s="258" t="n">
        <f aca="false">SUM(AO116:AO118)</f>
        <v>0</v>
      </c>
    </row>
    <row r="116" customFormat="false" ht="15.75" hidden="false" customHeight="true" outlineLevel="0" collapsed="false">
      <c r="A116" s="252"/>
      <c r="B116" s="253"/>
      <c r="C116" s="253"/>
      <c r="D116" s="253"/>
      <c r="E116" s="253"/>
      <c r="F116" s="253"/>
      <c r="G116" s="254"/>
      <c r="H116" s="248"/>
      <c r="I116" s="263" t="s">
        <v>1189</v>
      </c>
      <c r="J116" s="263"/>
      <c r="K116" s="263"/>
      <c r="L116" s="263"/>
      <c r="M116" s="263"/>
      <c r="N116" s="263"/>
      <c r="O116" s="267" t="s">
        <v>1190</v>
      </c>
      <c r="P116" s="267" t="s">
        <v>1190</v>
      </c>
      <c r="Q116" s="267" t="s">
        <v>1190</v>
      </c>
      <c r="R116" s="267" t="s">
        <v>1190</v>
      </c>
      <c r="S116" s="267" t="s">
        <v>1190</v>
      </c>
      <c r="T116" s="267" t="s">
        <v>1190</v>
      </c>
      <c r="U116" s="267" t="s">
        <v>1190</v>
      </c>
      <c r="V116" s="267" t="s">
        <v>1190</v>
      </c>
      <c r="W116" s="267" t="s">
        <v>1190</v>
      </c>
      <c r="X116" s="267" t="s">
        <v>1190</v>
      </c>
      <c r="Y116" s="267"/>
      <c r="Z116" s="267"/>
      <c r="AA116" s="267"/>
      <c r="AB116" s="267"/>
      <c r="AC116" s="267" t="s">
        <v>1190</v>
      </c>
      <c r="AD116" s="267" t="s">
        <v>1190</v>
      </c>
      <c r="AE116" s="267" t="s">
        <v>1190</v>
      </c>
      <c r="AF116" s="267" t="s">
        <v>1190</v>
      </c>
      <c r="AG116" s="267" t="s">
        <v>1190</v>
      </c>
      <c r="AH116" s="267" t="s">
        <v>1190</v>
      </c>
      <c r="AI116" s="267" t="s">
        <v>1190</v>
      </c>
      <c r="AJ116" s="267" t="s">
        <v>1190</v>
      </c>
      <c r="AK116" s="268"/>
      <c r="AL116" s="268"/>
      <c r="AM116" s="268"/>
      <c r="AN116" s="268"/>
      <c r="AO116" s="268"/>
    </row>
    <row r="117" customFormat="false" ht="15.75" hidden="false" customHeight="true" outlineLevel="0" collapsed="false">
      <c r="A117" s="252"/>
      <c r="B117" s="253"/>
      <c r="C117" s="253"/>
      <c r="D117" s="253"/>
      <c r="E117" s="253"/>
      <c r="F117" s="253"/>
      <c r="G117" s="254"/>
      <c r="H117" s="248"/>
      <c r="I117" s="263" t="s">
        <v>1191</v>
      </c>
      <c r="J117" s="263"/>
      <c r="K117" s="263"/>
      <c r="L117" s="263"/>
      <c r="M117" s="263"/>
      <c r="N117" s="263"/>
      <c r="O117" s="267" t="s">
        <v>1192</v>
      </c>
      <c r="P117" s="267" t="s">
        <v>1192</v>
      </c>
      <c r="Q117" s="267" t="s">
        <v>1192</v>
      </c>
      <c r="R117" s="267" t="s">
        <v>1192</v>
      </c>
      <c r="S117" s="267" t="s">
        <v>1192</v>
      </c>
      <c r="T117" s="267" t="s">
        <v>1192</v>
      </c>
      <c r="U117" s="267" t="s">
        <v>1192</v>
      </c>
      <c r="V117" s="267" t="s">
        <v>1192</v>
      </c>
      <c r="W117" s="267" t="s">
        <v>1192</v>
      </c>
      <c r="X117" s="267" t="s">
        <v>1192</v>
      </c>
      <c r="Y117" s="267"/>
      <c r="Z117" s="267"/>
      <c r="AA117" s="267"/>
      <c r="AB117" s="267"/>
      <c r="AC117" s="267" t="s">
        <v>1192</v>
      </c>
      <c r="AD117" s="267" t="s">
        <v>1192</v>
      </c>
      <c r="AE117" s="267" t="s">
        <v>1192</v>
      </c>
      <c r="AF117" s="267" t="s">
        <v>1192</v>
      </c>
      <c r="AG117" s="267" t="s">
        <v>1192</v>
      </c>
      <c r="AH117" s="267" t="s">
        <v>1192</v>
      </c>
      <c r="AI117" s="267" t="s">
        <v>1192</v>
      </c>
      <c r="AJ117" s="267" t="s">
        <v>1192</v>
      </c>
      <c r="AK117" s="268"/>
      <c r="AL117" s="268"/>
      <c r="AM117" s="268"/>
      <c r="AN117" s="268"/>
      <c r="AO117" s="268"/>
    </row>
    <row r="118" customFormat="false" ht="15.75" hidden="false" customHeight="true" outlineLevel="0" collapsed="false">
      <c r="A118" s="252"/>
      <c r="B118" s="253"/>
      <c r="C118" s="253"/>
      <c r="D118" s="253"/>
      <c r="E118" s="253"/>
      <c r="F118" s="253"/>
      <c r="G118" s="254"/>
      <c r="H118" s="248"/>
      <c r="I118" s="263" t="s">
        <v>1193</v>
      </c>
      <c r="J118" s="263"/>
      <c r="K118" s="263"/>
      <c r="L118" s="263"/>
      <c r="M118" s="263"/>
      <c r="N118" s="263"/>
      <c r="O118" s="267" t="s">
        <v>1194</v>
      </c>
      <c r="P118" s="267" t="s">
        <v>1194</v>
      </c>
      <c r="Q118" s="267" t="s">
        <v>1194</v>
      </c>
      <c r="R118" s="267" t="s">
        <v>1194</v>
      </c>
      <c r="S118" s="267" t="s">
        <v>1194</v>
      </c>
      <c r="T118" s="267" t="s">
        <v>1194</v>
      </c>
      <c r="U118" s="267" t="s">
        <v>1194</v>
      </c>
      <c r="V118" s="267" t="s">
        <v>1194</v>
      </c>
      <c r="W118" s="267" t="s">
        <v>1194</v>
      </c>
      <c r="X118" s="267" t="s">
        <v>1194</v>
      </c>
      <c r="Y118" s="267"/>
      <c r="Z118" s="267"/>
      <c r="AA118" s="267"/>
      <c r="AB118" s="267"/>
      <c r="AC118" s="267" t="s">
        <v>1194</v>
      </c>
      <c r="AD118" s="267" t="s">
        <v>1194</v>
      </c>
      <c r="AE118" s="267" t="s">
        <v>1194</v>
      </c>
      <c r="AF118" s="267" t="s">
        <v>1194</v>
      </c>
      <c r="AG118" s="267" t="s">
        <v>1194</v>
      </c>
      <c r="AH118" s="267" t="s">
        <v>1194</v>
      </c>
      <c r="AI118" s="267" t="s">
        <v>1194</v>
      </c>
      <c r="AJ118" s="267" t="s">
        <v>1194</v>
      </c>
      <c r="AK118" s="268"/>
      <c r="AL118" s="268"/>
      <c r="AM118" s="268"/>
      <c r="AN118" s="268"/>
      <c r="AO118" s="268"/>
    </row>
    <row r="119" customFormat="false" ht="15.75" hidden="false" customHeight="true" outlineLevel="0" collapsed="false">
      <c r="A119" s="252" t="s">
        <v>990</v>
      </c>
      <c r="B119" s="253" t="s">
        <v>999</v>
      </c>
      <c r="C119" s="253" t="s">
        <v>1005</v>
      </c>
      <c r="D119" s="253" t="s">
        <v>991</v>
      </c>
      <c r="E119" s="253" t="s">
        <v>991</v>
      </c>
      <c r="F119" s="253" t="n">
        <v>0</v>
      </c>
      <c r="G119" s="254" t="n">
        <v>0</v>
      </c>
      <c r="H119" s="248"/>
      <c r="I119" s="256" t="s">
        <v>1195</v>
      </c>
      <c r="J119" s="256"/>
      <c r="K119" s="256"/>
      <c r="L119" s="256"/>
      <c r="M119" s="256"/>
      <c r="N119" s="256"/>
      <c r="O119" s="257" t="s">
        <v>1196</v>
      </c>
      <c r="P119" s="257" t="s">
        <v>1196</v>
      </c>
      <c r="Q119" s="257" t="s">
        <v>1196</v>
      </c>
      <c r="R119" s="257" t="s">
        <v>1196</v>
      </c>
      <c r="S119" s="257" t="s">
        <v>1196</v>
      </c>
      <c r="T119" s="257" t="s">
        <v>1196</v>
      </c>
      <c r="U119" s="257" t="s">
        <v>1196</v>
      </c>
      <c r="V119" s="257" t="s">
        <v>1196</v>
      </c>
      <c r="W119" s="257" t="s">
        <v>1196</v>
      </c>
      <c r="X119" s="257" t="s">
        <v>1196</v>
      </c>
      <c r="Y119" s="257"/>
      <c r="Z119" s="257"/>
      <c r="AA119" s="257"/>
      <c r="AB119" s="257"/>
      <c r="AC119" s="257" t="s">
        <v>1196</v>
      </c>
      <c r="AD119" s="257" t="s">
        <v>1196</v>
      </c>
      <c r="AE119" s="257" t="s">
        <v>1196</v>
      </c>
      <c r="AF119" s="257" t="s">
        <v>1196</v>
      </c>
      <c r="AG119" s="257" t="s">
        <v>1196</v>
      </c>
      <c r="AH119" s="257" t="s">
        <v>1196</v>
      </c>
      <c r="AI119" s="257" t="s">
        <v>1196</v>
      </c>
      <c r="AJ119" s="257" t="s">
        <v>1196</v>
      </c>
      <c r="AK119" s="268"/>
      <c r="AL119" s="268"/>
      <c r="AM119" s="268"/>
      <c r="AN119" s="268"/>
      <c r="AO119" s="268"/>
    </row>
    <row r="120" customFormat="false" ht="15.75" hidden="false" customHeight="true" outlineLevel="0" collapsed="false">
      <c r="A120" s="245" t="s">
        <v>990</v>
      </c>
      <c r="B120" s="246" t="s">
        <v>1197</v>
      </c>
      <c r="C120" s="246" t="n">
        <v>0</v>
      </c>
      <c r="D120" s="246" t="s">
        <v>991</v>
      </c>
      <c r="E120" s="246" t="s">
        <v>991</v>
      </c>
      <c r="F120" s="246" t="n">
        <v>0</v>
      </c>
      <c r="G120" s="247" t="n">
        <v>0</v>
      </c>
      <c r="H120" s="248"/>
      <c r="I120" s="266" t="s">
        <v>1198</v>
      </c>
      <c r="J120" s="266"/>
      <c r="K120" s="266"/>
      <c r="L120" s="266"/>
      <c r="M120" s="266"/>
      <c r="N120" s="266"/>
      <c r="O120" s="250" t="s">
        <v>1199</v>
      </c>
      <c r="P120" s="250" t="s">
        <v>1199</v>
      </c>
      <c r="Q120" s="250" t="s">
        <v>1199</v>
      </c>
      <c r="R120" s="250" t="s">
        <v>1199</v>
      </c>
      <c r="S120" s="250" t="s">
        <v>1199</v>
      </c>
      <c r="T120" s="250" t="s">
        <v>1199</v>
      </c>
      <c r="U120" s="250" t="s">
        <v>1199</v>
      </c>
      <c r="V120" s="250" t="s">
        <v>1199</v>
      </c>
      <c r="W120" s="250" t="s">
        <v>1199</v>
      </c>
      <c r="X120" s="250" t="s">
        <v>1199</v>
      </c>
      <c r="Y120" s="250"/>
      <c r="Z120" s="250"/>
      <c r="AA120" s="250"/>
      <c r="AB120" s="250"/>
      <c r="AC120" s="250" t="s">
        <v>1199</v>
      </c>
      <c r="AD120" s="250" t="s">
        <v>1199</v>
      </c>
      <c r="AE120" s="250" t="s">
        <v>1199</v>
      </c>
      <c r="AF120" s="250" t="s">
        <v>1199</v>
      </c>
      <c r="AG120" s="250" t="s">
        <v>1199</v>
      </c>
      <c r="AH120" s="250" t="s">
        <v>1199</v>
      </c>
      <c r="AI120" s="250" t="s">
        <v>1199</v>
      </c>
      <c r="AJ120" s="250" t="s">
        <v>1199</v>
      </c>
      <c r="AK120" s="251" t="n">
        <f aca="false">AK28+AK44+AK93+AK110+AK114</f>
        <v>0</v>
      </c>
      <c r="AL120" s="251" t="n">
        <f aca="false">AL28+AL44+AL93+AL110+AL114</f>
        <v>0</v>
      </c>
      <c r="AM120" s="251" t="n">
        <f aca="false">AM28+AM44+AM93+AM110+AM114</f>
        <v>0</v>
      </c>
      <c r="AN120" s="251" t="n">
        <f aca="false">AN28+AN44+AN93+AN110+AN114</f>
        <v>0</v>
      </c>
      <c r="AO120" s="251" t="n">
        <f aca="false">AO28+AO44+AO93+AO110+AO114</f>
        <v>0</v>
      </c>
    </row>
    <row r="121" customFormat="false" ht="18" hidden="false" customHeight="true" outlineLevel="0" collapsed="false">
      <c r="A121" s="245" t="s">
        <v>1005</v>
      </c>
      <c r="B121" s="246" t="s">
        <v>991</v>
      </c>
      <c r="C121" s="246" t="n">
        <v>0</v>
      </c>
      <c r="D121" s="246" t="s">
        <v>991</v>
      </c>
      <c r="E121" s="246" t="s">
        <v>991</v>
      </c>
      <c r="F121" s="246" t="n">
        <v>0</v>
      </c>
      <c r="G121" s="247" t="n">
        <v>0</v>
      </c>
      <c r="H121" s="248"/>
      <c r="I121" s="266" t="s">
        <v>1200</v>
      </c>
      <c r="J121" s="266"/>
      <c r="K121" s="266"/>
      <c r="L121" s="266"/>
      <c r="M121" s="266"/>
      <c r="N121" s="266"/>
      <c r="O121" s="270" t="s">
        <v>1201</v>
      </c>
      <c r="P121" s="270" t="s">
        <v>1201</v>
      </c>
      <c r="Q121" s="270" t="s">
        <v>1201</v>
      </c>
      <c r="R121" s="270" t="s">
        <v>1201</v>
      </c>
      <c r="S121" s="270" t="s">
        <v>1201</v>
      </c>
      <c r="T121" s="270" t="s">
        <v>1201</v>
      </c>
      <c r="U121" s="270" t="s">
        <v>1201</v>
      </c>
      <c r="V121" s="270" t="s">
        <v>1201</v>
      </c>
      <c r="W121" s="270" t="s">
        <v>1201</v>
      </c>
      <c r="X121" s="270" t="s">
        <v>1201</v>
      </c>
      <c r="Y121" s="270"/>
      <c r="Z121" s="270"/>
      <c r="AA121" s="270"/>
      <c r="AB121" s="270"/>
      <c r="AC121" s="270" t="s">
        <v>1201</v>
      </c>
      <c r="AD121" s="270" t="s">
        <v>1201</v>
      </c>
      <c r="AE121" s="270" t="s">
        <v>1201</v>
      </c>
      <c r="AF121" s="270" t="s">
        <v>1201</v>
      </c>
      <c r="AG121" s="270" t="s">
        <v>1201</v>
      </c>
      <c r="AH121" s="270" t="s">
        <v>1201</v>
      </c>
      <c r="AI121" s="270" t="s">
        <v>1201</v>
      </c>
      <c r="AJ121" s="270" t="s">
        <v>1201</v>
      </c>
      <c r="AK121" s="265"/>
      <c r="AL121" s="265"/>
      <c r="AM121" s="265"/>
      <c r="AN121" s="265"/>
      <c r="AO121" s="265"/>
    </row>
    <row r="122" customFormat="false" ht="15.75" hidden="false" customHeight="true" outlineLevel="0" collapsed="false">
      <c r="A122" s="245" t="s">
        <v>1005</v>
      </c>
      <c r="B122" s="246" t="s">
        <v>994</v>
      </c>
      <c r="C122" s="246" t="n">
        <v>0</v>
      </c>
      <c r="D122" s="246" t="s">
        <v>991</v>
      </c>
      <c r="E122" s="246" t="s">
        <v>991</v>
      </c>
      <c r="F122" s="246" t="n">
        <v>0</v>
      </c>
      <c r="G122" s="247" t="n">
        <v>0</v>
      </c>
      <c r="H122" s="248"/>
      <c r="I122" s="266" t="s">
        <v>1202</v>
      </c>
      <c r="J122" s="266"/>
      <c r="K122" s="266"/>
      <c r="L122" s="266"/>
      <c r="M122" s="266"/>
      <c r="N122" s="266"/>
      <c r="O122" s="250" t="s">
        <v>1203</v>
      </c>
      <c r="P122" s="250" t="s">
        <v>1203</v>
      </c>
      <c r="Q122" s="250" t="s">
        <v>1203</v>
      </c>
      <c r="R122" s="250" t="s">
        <v>1203</v>
      </c>
      <c r="S122" s="250" t="s">
        <v>1203</v>
      </c>
      <c r="T122" s="250" t="s">
        <v>1203</v>
      </c>
      <c r="U122" s="250" t="s">
        <v>1203</v>
      </c>
      <c r="V122" s="250" t="s">
        <v>1203</v>
      </c>
      <c r="W122" s="250" t="s">
        <v>1203</v>
      </c>
      <c r="X122" s="250" t="s">
        <v>1203</v>
      </c>
      <c r="Y122" s="250"/>
      <c r="Z122" s="250"/>
      <c r="AA122" s="250"/>
      <c r="AB122" s="250"/>
      <c r="AC122" s="250" t="s">
        <v>1203</v>
      </c>
      <c r="AD122" s="250" t="s">
        <v>1203</v>
      </c>
      <c r="AE122" s="250" t="s">
        <v>1203</v>
      </c>
      <c r="AF122" s="250" t="s">
        <v>1203</v>
      </c>
      <c r="AG122" s="250" t="s">
        <v>1203</v>
      </c>
      <c r="AH122" s="250" t="s">
        <v>1203</v>
      </c>
      <c r="AI122" s="250" t="s">
        <v>1203</v>
      </c>
      <c r="AJ122" s="250" t="s">
        <v>1203</v>
      </c>
      <c r="AK122" s="251" t="n">
        <f aca="false">AK123+AK136</f>
        <v>0</v>
      </c>
      <c r="AL122" s="251" t="n">
        <f aca="false">AL123+AL136</f>
        <v>0</v>
      </c>
      <c r="AM122" s="251" t="n">
        <f aca="false">AM123+AM136</f>
        <v>0</v>
      </c>
      <c r="AN122" s="251" t="n">
        <f aca="false">AN123+AN136</f>
        <v>0</v>
      </c>
      <c r="AO122" s="251" t="n">
        <f aca="false">AO123+AO136</f>
        <v>0</v>
      </c>
    </row>
    <row r="123" customFormat="false" ht="15.75" hidden="false" customHeight="true" outlineLevel="0" collapsed="false">
      <c r="A123" s="252" t="s">
        <v>1005</v>
      </c>
      <c r="B123" s="253" t="s">
        <v>994</v>
      </c>
      <c r="C123" s="253" t="s">
        <v>990</v>
      </c>
      <c r="D123" s="253" t="s">
        <v>991</v>
      </c>
      <c r="E123" s="253" t="s">
        <v>991</v>
      </c>
      <c r="F123" s="253" t="n">
        <v>0</v>
      </c>
      <c r="G123" s="254" t="n">
        <v>0</v>
      </c>
      <c r="H123" s="248"/>
      <c r="I123" s="256" t="s">
        <v>1204</v>
      </c>
      <c r="J123" s="256"/>
      <c r="K123" s="256"/>
      <c r="L123" s="256"/>
      <c r="M123" s="256"/>
      <c r="N123" s="256"/>
      <c r="O123" s="257" t="s">
        <v>1205</v>
      </c>
      <c r="P123" s="257" t="s">
        <v>1205</v>
      </c>
      <c r="Q123" s="257" t="s">
        <v>1205</v>
      </c>
      <c r="R123" s="257" t="s">
        <v>1205</v>
      </c>
      <c r="S123" s="257" t="s">
        <v>1205</v>
      </c>
      <c r="T123" s="257" t="s">
        <v>1205</v>
      </c>
      <c r="U123" s="257" t="s">
        <v>1205</v>
      </c>
      <c r="V123" s="257" t="s">
        <v>1205</v>
      </c>
      <c r="W123" s="257" t="s">
        <v>1205</v>
      </c>
      <c r="X123" s="257" t="s">
        <v>1205</v>
      </c>
      <c r="Y123" s="257"/>
      <c r="Z123" s="257"/>
      <c r="AA123" s="257"/>
      <c r="AB123" s="257"/>
      <c r="AC123" s="257" t="s">
        <v>1205</v>
      </c>
      <c r="AD123" s="257" t="s">
        <v>1205</v>
      </c>
      <c r="AE123" s="257" t="s">
        <v>1205</v>
      </c>
      <c r="AF123" s="257" t="s">
        <v>1205</v>
      </c>
      <c r="AG123" s="257" t="s">
        <v>1205</v>
      </c>
      <c r="AH123" s="257" t="s">
        <v>1205</v>
      </c>
      <c r="AI123" s="257" t="s">
        <v>1205</v>
      </c>
      <c r="AJ123" s="257" t="s">
        <v>1205</v>
      </c>
      <c r="AK123" s="258" t="n">
        <f aca="false">SUM(AK124:AK135)</f>
        <v>0</v>
      </c>
      <c r="AL123" s="258" t="n">
        <f aca="false">SUM(AL124:AL135)</f>
        <v>0</v>
      </c>
      <c r="AM123" s="258" t="n">
        <f aca="false">SUM(AM124:AM135)</f>
        <v>0</v>
      </c>
      <c r="AN123" s="258" t="n">
        <f aca="false">SUM(AN124:AN135)</f>
        <v>0</v>
      </c>
      <c r="AO123" s="258" t="n">
        <f aca="false">SUM(AO124:AO135)</f>
        <v>0</v>
      </c>
    </row>
    <row r="124" customFormat="false" ht="15.75" hidden="false" customHeight="true" outlineLevel="0" collapsed="false">
      <c r="A124" s="260" t="s">
        <v>1005</v>
      </c>
      <c r="B124" s="261" t="s">
        <v>994</v>
      </c>
      <c r="C124" s="261" t="s">
        <v>990</v>
      </c>
      <c r="D124" s="261" t="s">
        <v>999</v>
      </c>
      <c r="E124" s="261" t="s">
        <v>991</v>
      </c>
      <c r="F124" s="261" t="n">
        <v>0</v>
      </c>
      <c r="G124" s="262" t="n">
        <v>0</v>
      </c>
      <c r="H124" s="248"/>
      <c r="I124" s="263" t="s">
        <v>1206</v>
      </c>
      <c r="J124" s="263"/>
      <c r="K124" s="263"/>
      <c r="L124" s="263"/>
      <c r="M124" s="263"/>
      <c r="N124" s="263"/>
      <c r="O124" s="264" t="s">
        <v>1207</v>
      </c>
      <c r="P124" s="264" t="s">
        <v>1207</v>
      </c>
      <c r="Q124" s="264" t="s">
        <v>1207</v>
      </c>
      <c r="R124" s="264" t="s">
        <v>1207</v>
      </c>
      <c r="S124" s="264" t="s">
        <v>1207</v>
      </c>
      <c r="T124" s="264" t="s">
        <v>1207</v>
      </c>
      <c r="U124" s="264" t="s">
        <v>1207</v>
      </c>
      <c r="V124" s="264" t="s">
        <v>1207</v>
      </c>
      <c r="W124" s="264" t="s">
        <v>1207</v>
      </c>
      <c r="X124" s="264" t="s">
        <v>1207</v>
      </c>
      <c r="Y124" s="264"/>
      <c r="Z124" s="264"/>
      <c r="AA124" s="264"/>
      <c r="AB124" s="264"/>
      <c r="AC124" s="264" t="s">
        <v>1207</v>
      </c>
      <c r="AD124" s="264" t="s">
        <v>1207</v>
      </c>
      <c r="AE124" s="264" t="s">
        <v>1207</v>
      </c>
      <c r="AF124" s="264" t="s">
        <v>1207</v>
      </c>
      <c r="AG124" s="264" t="s">
        <v>1207</v>
      </c>
      <c r="AH124" s="264" t="s">
        <v>1207</v>
      </c>
      <c r="AI124" s="264" t="s">
        <v>1207</v>
      </c>
      <c r="AJ124" s="264" t="s">
        <v>1207</v>
      </c>
      <c r="AK124" s="265"/>
      <c r="AL124" s="265"/>
      <c r="AM124" s="265"/>
      <c r="AN124" s="265"/>
      <c r="AO124" s="265"/>
    </row>
    <row r="125" customFormat="false" ht="15.75" hidden="false" customHeight="true" outlineLevel="0" collapsed="false">
      <c r="A125" s="260" t="s">
        <v>1005</v>
      </c>
      <c r="B125" s="261" t="s">
        <v>994</v>
      </c>
      <c r="C125" s="261" t="s">
        <v>990</v>
      </c>
      <c r="D125" s="261" t="s">
        <v>1002</v>
      </c>
      <c r="E125" s="261" t="s">
        <v>991</v>
      </c>
      <c r="F125" s="261" t="n">
        <v>0</v>
      </c>
      <c r="G125" s="262" t="n">
        <v>0</v>
      </c>
      <c r="H125" s="248"/>
      <c r="I125" s="263" t="s">
        <v>1208</v>
      </c>
      <c r="J125" s="263"/>
      <c r="K125" s="263"/>
      <c r="L125" s="263"/>
      <c r="M125" s="263"/>
      <c r="N125" s="263"/>
      <c r="O125" s="264" t="s">
        <v>1209</v>
      </c>
      <c r="P125" s="264" t="s">
        <v>1209</v>
      </c>
      <c r="Q125" s="264" t="s">
        <v>1209</v>
      </c>
      <c r="R125" s="264" t="s">
        <v>1209</v>
      </c>
      <c r="S125" s="264" t="s">
        <v>1209</v>
      </c>
      <c r="T125" s="264" t="s">
        <v>1209</v>
      </c>
      <c r="U125" s="264" t="s">
        <v>1209</v>
      </c>
      <c r="V125" s="264" t="s">
        <v>1209</v>
      </c>
      <c r="W125" s="264" t="s">
        <v>1209</v>
      </c>
      <c r="X125" s="264" t="s">
        <v>1209</v>
      </c>
      <c r="Y125" s="264"/>
      <c r="Z125" s="264"/>
      <c r="AA125" s="264"/>
      <c r="AB125" s="264"/>
      <c r="AC125" s="264" t="s">
        <v>1209</v>
      </c>
      <c r="AD125" s="264" t="s">
        <v>1209</v>
      </c>
      <c r="AE125" s="264" t="s">
        <v>1209</v>
      </c>
      <c r="AF125" s="264" t="s">
        <v>1209</v>
      </c>
      <c r="AG125" s="264" t="s">
        <v>1209</v>
      </c>
      <c r="AH125" s="264" t="s">
        <v>1209</v>
      </c>
      <c r="AI125" s="264" t="s">
        <v>1209</v>
      </c>
      <c r="AJ125" s="264" t="s">
        <v>1209</v>
      </c>
      <c r="AK125" s="265"/>
      <c r="AL125" s="265"/>
      <c r="AM125" s="265"/>
      <c r="AN125" s="265"/>
      <c r="AO125" s="265"/>
    </row>
    <row r="126" customFormat="false" ht="15.75" hidden="false" customHeight="true" outlineLevel="0" collapsed="false">
      <c r="A126" s="260" t="s">
        <v>1005</v>
      </c>
      <c r="B126" s="261" t="s">
        <v>994</v>
      </c>
      <c r="C126" s="261" t="s">
        <v>990</v>
      </c>
      <c r="D126" s="261" t="s">
        <v>1108</v>
      </c>
      <c r="E126" s="261" t="s">
        <v>991</v>
      </c>
      <c r="F126" s="261" t="n">
        <v>0</v>
      </c>
      <c r="G126" s="262" t="n">
        <v>0</v>
      </c>
      <c r="H126" s="248"/>
      <c r="I126" s="263" t="s">
        <v>1210</v>
      </c>
      <c r="J126" s="263"/>
      <c r="K126" s="263"/>
      <c r="L126" s="263"/>
      <c r="M126" s="263"/>
      <c r="N126" s="263"/>
      <c r="O126" s="264" t="s">
        <v>1211</v>
      </c>
      <c r="P126" s="264" t="s">
        <v>1211</v>
      </c>
      <c r="Q126" s="264" t="s">
        <v>1211</v>
      </c>
      <c r="R126" s="264" t="s">
        <v>1211</v>
      </c>
      <c r="S126" s="264" t="s">
        <v>1211</v>
      </c>
      <c r="T126" s="264" t="s">
        <v>1211</v>
      </c>
      <c r="U126" s="264" t="s">
        <v>1211</v>
      </c>
      <c r="V126" s="264" t="s">
        <v>1211</v>
      </c>
      <c r="W126" s="264" t="s">
        <v>1211</v>
      </c>
      <c r="X126" s="264" t="s">
        <v>1211</v>
      </c>
      <c r="Y126" s="264"/>
      <c r="Z126" s="264"/>
      <c r="AA126" s="264"/>
      <c r="AB126" s="264"/>
      <c r="AC126" s="264" t="s">
        <v>1211</v>
      </c>
      <c r="AD126" s="264" t="s">
        <v>1211</v>
      </c>
      <c r="AE126" s="264" t="s">
        <v>1211</v>
      </c>
      <c r="AF126" s="264" t="s">
        <v>1211</v>
      </c>
      <c r="AG126" s="264" t="s">
        <v>1211</v>
      </c>
      <c r="AH126" s="264" t="s">
        <v>1211</v>
      </c>
      <c r="AI126" s="264" t="s">
        <v>1211</v>
      </c>
      <c r="AJ126" s="264" t="s">
        <v>1211</v>
      </c>
      <c r="AK126" s="265"/>
      <c r="AL126" s="265"/>
      <c r="AM126" s="265"/>
      <c r="AN126" s="265"/>
      <c r="AO126" s="265"/>
    </row>
    <row r="127" customFormat="false" ht="15.75" hidden="false" customHeight="true" outlineLevel="0" collapsed="false">
      <c r="A127" s="260" t="s">
        <v>1005</v>
      </c>
      <c r="B127" s="261" t="s">
        <v>994</v>
      </c>
      <c r="C127" s="261" t="s">
        <v>990</v>
      </c>
      <c r="D127" s="261" t="s">
        <v>1014</v>
      </c>
      <c r="E127" s="261" t="s">
        <v>991</v>
      </c>
      <c r="F127" s="261" t="n">
        <v>0</v>
      </c>
      <c r="G127" s="262" t="n">
        <v>0</v>
      </c>
      <c r="H127" s="248"/>
      <c r="I127" s="263" t="s">
        <v>1212</v>
      </c>
      <c r="J127" s="263"/>
      <c r="K127" s="263"/>
      <c r="L127" s="263"/>
      <c r="M127" s="263"/>
      <c r="N127" s="263"/>
      <c r="O127" s="264" t="s">
        <v>1213</v>
      </c>
      <c r="P127" s="264" t="s">
        <v>1213</v>
      </c>
      <c r="Q127" s="264" t="s">
        <v>1213</v>
      </c>
      <c r="R127" s="264" t="s">
        <v>1213</v>
      </c>
      <c r="S127" s="264" t="s">
        <v>1213</v>
      </c>
      <c r="T127" s="264" t="s">
        <v>1213</v>
      </c>
      <c r="U127" s="264" t="s">
        <v>1213</v>
      </c>
      <c r="V127" s="264" t="s">
        <v>1213</v>
      </c>
      <c r="W127" s="264" t="s">
        <v>1213</v>
      </c>
      <c r="X127" s="264" t="s">
        <v>1213</v>
      </c>
      <c r="Y127" s="264"/>
      <c r="Z127" s="264"/>
      <c r="AA127" s="264"/>
      <c r="AB127" s="264"/>
      <c r="AC127" s="264" t="s">
        <v>1213</v>
      </c>
      <c r="AD127" s="264" t="s">
        <v>1213</v>
      </c>
      <c r="AE127" s="264" t="s">
        <v>1213</v>
      </c>
      <c r="AF127" s="264" t="s">
        <v>1213</v>
      </c>
      <c r="AG127" s="264" t="s">
        <v>1213</v>
      </c>
      <c r="AH127" s="264" t="s">
        <v>1213</v>
      </c>
      <c r="AI127" s="264" t="s">
        <v>1213</v>
      </c>
      <c r="AJ127" s="264" t="s">
        <v>1213</v>
      </c>
      <c r="AK127" s="265"/>
      <c r="AL127" s="265"/>
      <c r="AM127" s="265"/>
      <c r="AN127" s="265"/>
      <c r="AO127" s="265"/>
    </row>
    <row r="128" customFormat="false" ht="15.75" hidden="false" customHeight="true" outlineLevel="0" collapsed="false">
      <c r="A128" s="260" t="s">
        <v>1005</v>
      </c>
      <c r="B128" s="261" t="s">
        <v>994</v>
      </c>
      <c r="C128" s="261" t="s">
        <v>990</v>
      </c>
      <c r="D128" s="261" t="s">
        <v>1119</v>
      </c>
      <c r="E128" s="261" t="s">
        <v>991</v>
      </c>
      <c r="F128" s="261" t="n">
        <v>0</v>
      </c>
      <c r="G128" s="262" t="n">
        <v>0</v>
      </c>
      <c r="H128" s="248"/>
      <c r="I128" s="263" t="s">
        <v>1214</v>
      </c>
      <c r="J128" s="263"/>
      <c r="K128" s="263"/>
      <c r="L128" s="263"/>
      <c r="M128" s="263"/>
      <c r="N128" s="263"/>
      <c r="O128" s="264" t="s">
        <v>1215</v>
      </c>
      <c r="P128" s="264" t="s">
        <v>1215</v>
      </c>
      <c r="Q128" s="264" t="s">
        <v>1215</v>
      </c>
      <c r="R128" s="264" t="s">
        <v>1215</v>
      </c>
      <c r="S128" s="264" t="s">
        <v>1215</v>
      </c>
      <c r="T128" s="264" t="s">
        <v>1215</v>
      </c>
      <c r="U128" s="264" t="s">
        <v>1215</v>
      </c>
      <c r="V128" s="264" t="s">
        <v>1215</v>
      </c>
      <c r="W128" s="264" t="s">
        <v>1215</v>
      </c>
      <c r="X128" s="264" t="s">
        <v>1215</v>
      </c>
      <c r="Y128" s="264"/>
      <c r="Z128" s="264"/>
      <c r="AA128" s="264"/>
      <c r="AB128" s="264"/>
      <c r="AC128" s="264" t="s">
        <v>1215</v>
      </c>
      <c r="AD128" s="264" t="s">
        <v>1215</v>
      </c>
      <c r="AE128" s="264" t="s">
        <v>1215</v>
      </c>
      <c r="AF128" s="264" t="s">
        <v>1215</v>
      </c>
      <c r="AG128" s="264" t="s">
        <v>1215</v>
      </c>
      <c r="AH128" s="264" t="s">
        <v>1215</v>
      </c>
      <c r="AI128" s="264" t="s">
        <v>1215</v>
      </c>
      <c r="AJ128" s="264" t="s">
        <v>1215</v>
      </c>
      <c r="AK128" s="265"/>
      <c r="AL128" s="265"/>
      <c r="AM128" s="265"/>
      <c r="AN128" s="265"/>
      <c r="AO128" s="265"/>
    </row>
    <row r="129" customFormat="false" ht="15.75" hidden="false" customHeight="true" outlineLevel="0" collapsed="false">
      <c r="A129" s="260" t="s">
        <v>1005</v>
      </c>
      <c r="B129" s="261" t="s">
        <v>994</v>
      </c>
      <c r="C129" s="261" t="s">
        <v>990</v>
      </c>
      <c r="D129" s="261" t="s">
        <v>1065</v>
      </c>
      <c r="E129" s="261" t="s">
        <v>991</v>
      </c>
      <c r="F129" s="261" t="n">
        <v>0</v>
      </c>
      <c r="G129" s="262" t="n">
        <v>0</v>
      </c>
      <c r="H129" s="248"/>
      <c r="I129" s="263" t="s">
        <v>1216</v>
      </c>
      <c r="J129" s="263"/>
      <c r="K129" s="263"/>
      <c r="L129" s="263"/>
      <c r="M129" s="263"/>
      <c r="N129" s="263"/>
      <c r="O129" s="264" t="s">
        <v>1217</v>
      </c>
      <c r="P129" s="264" t="s">
        <v>1217</v>
      </c>
      <c r="Q129" s="264" t="s">
        <v>1217</v>
      </c>
      <c r="R129" s="264" t="s">
        <v>1217</v>
      </c>
      <c r="S129" s="264" t="s">
        <v>1217</v>
      </c>
      <c r="T129" s="264" t="s">
        <v>1217</v>
      </c>
      <c r="U129" s="264" t="s">
        <v>1217</v>
      </c>
      <c r="V129" s="264" t="s">
        <v>1217</v>
      </c>
      <c r="W129" s="264" t="s">
        <v>1217</v>
      </c>
      <c r="X129" s="264" t="s">
        <v>1217</v>
      </c>
      <c r="Y129" s="264"/>
      <c r="Z129" s="264"/>
      <c r="AA129" s="264"/>
      <c r="AB129" s="264"/>
      <c r="AC129" s="264" t="s">
        <v>1217</v>
      </c>
      <c r="AD129" s="264" t="s">
        <v>1217</v>
      </c>
      <c r="AE129" s="264" t="s">
        <v>1217</v>
      </c>
      <c r="AF129" s="264" t="s">
        <v>1217</v>
      </c>
      <c r="AG129" s="264" t="s">
        <v>1217</v>
      </c>
      <c r="AH129" s="264" t="s">
        <v>1217</v>
      </c>
      <c r="AI129" s="264" t="s">
        <v>1217</v>
      </c>
      <c r="AJ129" s="264" t="s">
        <v>1217</v>
      </c>
      <c r="AK129" s="265"/>
      <c r="AL129" s="265"/>
      <c r="AM129" s="265"/>
      <c r="AN129" s="265"/>
      <c r="AO129" s="265"/>
    </row>
    <row r="130" customFormat="false" ht="15.75" hidden="false" customHeight="true" outlineLevel="0" collapsed="false">
      <c r="A130" s="260" t="s">
        <v>1005</v>
      </c>
      <c r="B130" s="261" t="s">
        <v>994</v>
      </c>
      <c r="C130" s="261" t="s">
        <v>990</v>
      </c>
      <c r="D130" s="261" t="s">
        <v>1218</v>
      </c>
      <c r="E130" s="261" t="s">
        <v>991</v>
      </c>
      <c r="F130" s="261" t="n">
        <v>0</v>
      </c>
      <c r="G130" s="262" t="n">
        <v>0</v>
      </c>
      <c r="H130" s="248"/>
      <c r="I130" s="263" t="s">
        <v>1219</v>
      </c>
      <c r="J130" s="263"/>
      <c r="K130" s="263"/>
      <c r="L130" s="263"/>
      <c r="M130" s="263"/>
      <c r="N130" s="263"/>
      <c r="O130" s="264" t="s">
        <v>1220</v>
      </c>
      <c r="P130" s="264" t="s">
        <v>1220</v>
      </c>
      <c r="Q130" s="264" t="s">
        <v>1220</v>
      </c>
      <c r="R130" s="264" t="s">
        <v>1220</v>
      </c>
      <c r="S130" s="264" t="s">
        <v>1220</v>
      </c>
      <c r="T130" s="264" t="s">
        <v>1220</v>
      </c>
      <c r="U130" s="264" t="s">
        <v>1220</v>
      </c>
      <c r="V130" s="264" t="s">
        <v>1220</v>
      </c>
      <c r="W130" s="264" t="s">
        <v>1220</v>
      </c>
      <c r="X130" s="264" t="s">
        <v>1220</v>
      </c>
      <c r="Y130" s="264"/>
      <c r="Z130" s="264"/>
      <c r="AA130" s="264"/>
      <c r="AB130" s="264"/>
      <c r="AC130" s="264" t="s">
        <v>1220</v>
      </c>
      <c r="AD130" s="264" t="s">
        <v>1220</v>
      </c>
      <c r="AE130" s="264" t="s">
        <v>1220</v>
      </c>
      <c r="AF130" s="264" t="s">
        <v>1220</v>
      </c>
      <c r="AG130" s="264" t="s">
        <v>1220</v>
      </c>
      <c r="AH130" s="264" t="s">
        <v>1220</v>
      </c>
      <c r="AI130" s="264" t="s">
        <v>1220</v>
      </c>
      <c r="AJ130" s="264" t="s">
        <v>1220</v>
      </c>
      <c r="AK130" s="265"/>
      <c r="AL130" s="265"/>
      <c r="AM130" s="265"/>
      <c r="AN130" s="265"/>
      <c r="AO130" s="265"/>
    </row>
    <row r="131" customFormat="false" ht="15.75" hidden="false" customHeight="true" outlineLevel="0" collapsed="false">
      <c r="A131" s="260" t="s">
        <v>1005</v>
      </c>
      <c r="B131" s="261" t="s">
        <v>994</v>
      </c>
      <c r="C131" s="261" t="s">
        <v>990</v>
      </c>
      <c r="D131" s="261" t="s">
        <v>1105</v>
      </c>
      <c r="E131" s="261" t="s">
        <v>991</v>
      </c>
      <c r="F131" s="261" t="n">
        <v>0</v>
      </c>
      <c r="G131" s="262" t="n">
        <v>0</v>
      </c>
      <c r="H131" s="248"/>
      <c r="I131" s="263" t="s">
        <v>1221</v>
      </c>
      <c r="J131" s="263"/>
      <c r="K131" s="263"/>
      <c r="L131" s="263"/>
      <c r="M131" s="263"/>
      <c r="N131" s="263"/>
      <c r="O131" s="264" t="s">
        <v>1222</v>
      </c>
      <c r="P131" s="264" t="s">
        <v>1222</v>
      </c>
      <c r="Q131" s="264" t="s">
        <v>1222</v>
      </c>
      <c r="R131" s="264" t="s">
        <v>1222</v>
      </c>
      <c r="S131" s="264" t="s">
        <v>1222</v>
      </c>
      <c r="T131" s="264" t="s">
        <v>1222</v>
      </c>
      <c r="U131" s="264" t="s">
        <v>1222</v>
      </c>
      <c r="V131" s="264" t="s">
        <v>1222</v>
      </c>
      <c r="W131" s="264" t="s">
        <v>1222</v>
      </c>
      <c r="X131" s="264" t="s">
        <v>1222</v>
      </c>
      <c r="Y131" s="264"/>
      <c r="Z131" s="264"/>
      <c r="AA131" s="264"/>
      <c r="AB131" s="264"/>
      <c r="AC131" s="264" t="s">
        <v>1222</v>
      </c>
      <c r="AD131" s="264" t="s">
        <v>1222</v>
      </c>
      <c r="AE131" s="264" t="s">
        <v>1222</v>
      </c>
      <c r="AF131" s="264" t="s">
        <v>1222</v>
      </c>
      <c r="AG131" s="264" t="s">
        <v>1222</v>
      </c>
      <c r="AH131" s="264" t="s">
        <v>1222</v>
      </c>
      <c r="AI131" s="264" t="s">
        <v>1222</v>
      </c>
      <c r="AJ131" s="264" t="s">
        <v>1222</v>
      </c>
      <c r="AK131" s="265"/>
      <c r="AL131" s="265"/>
      <c r="AM131" s="265"/>
      <c r="AN131" s="265"/>
      <c r="AO131" s="265"/>
    </row>
    <row r="132" customFormat="false" ht="15.75" hidden="false" customHeight="true" outlineLevel="0" collapsed="false">
      <c r="A132" s="260" t="s">
        <v>1005</v>
      </c>
      <c r="B132" s="261" t="s">
        <v>994</v>
      </c>
      <c r="C132" s="261" t="s">
        <v>990</v>
      </c>
      <c r="D132" s="261" t="s">
        <v>1223</v>
      </c>
      <c r="E132" s="261" t="s">
        <v>991</v>
      </c>
      <c r="F132" s="261" t="n">
        <v>0</v>
      </c>
      <c r="G132" s="262" t="n">
        <v>0</v>
      </c>
      <c r="H132" s="248"/>
      <c r="I132" s="263" t="s">
        <v>1224</v>
      </c>
      <c r="J132" s="263"/>
      <c r="K132" s="263"/>
      <c r="L132" s="263"/>
      <c r="M132" s="263"/>
      <c r="N132" s="263"/>
      <c r="O132" s="264" t="s">
        <v>1225</v>
      </c>
      <c r="P132" s="264" t="s">
        <v>1225</v>
      </c>
      <c r="Q132" s="264" t="s">
        <v>1225</v>
      </c>
      <c r="R132" s="264" t="s">
        <v>1225</v>
      </c>
      <c r="S132" s="264" t="s">
        <v>1225</v>
      </c>
      <c r="T132" s="264" t="s">
        <v>1225</v>
      </c>
      <c r="U132" s="264" t="s">
        <v>1225</v>
      </c>
      <c r="V132" s="264" t="s">
        <v>1225</v>
      </c>
      <c r="W132" s="264" t="s">
        <v>1225</v>
      </c>
      <c r="X132" s="264" t="s">
        <v>1225</v>
      </c>
      <c r="Y132" s="264"/>
      <c r="Z132" s="264"/>
      <c r="AA132" s="264"/>
      <c r="AB132" s="264"/>
      <c r="AC132" s="264" t="s">
        <v>1225</v>
      </c>
      <c r="AD132" s="264" t="s">
        <v>1225</v>
      </c>
      <c r="AE132" s="264" t="s">
        <v>1225</v>
      </c>
      <c r="AF132" s="264" t="s">
        <v>1225</v>
      </c>
      <c r="AG132" s="264" t="s">
        <v>1225</v>
      </c>
      <c r="AH132" s="264" t="s">
        <v>1225</v>
      </c>
      <c r="AI132" s="264" t="s">
        <v>1225</v>
      </c>
      <c r="AJ132" s="264" t="s">
        <v>1225</v>
      </c>
      <c r="AK132" s="265"/>
      <c r="AL132" s="265"/>
      <c r="AM132" s="265"/>
      <c r="AN132" s="265"/>
      <c r="AO132" s="265"/>
    </row>
    <row r="133" customFormat="false" ht="15.75" hidden="false" customHeight="true" outlineLevel="0" collapsed="false">
      <c r="A133" s="260" t="s">
        <v>1005</v>
      </c>
      <c r="B133" s="261" t="s">
        <v>994</v>
      </c>
      <c r="C133" s="261" t="s">
        <v>990</v>
      </c>
      <c r="D133" s="261" t="s">
        <v>1226</v>
      </c>
      <c r="E133" s="261" t="s">
        <v>991</v>
      </c>
      <c r="F133" s="261" t="n">
        <v>0</v>
      </c>
      <c r="G133" s="262" t="n">
        <v>0</v>
      </c>
      <c r="H133" s="248"/>
      <c r="I133" s="263" t="s">
        <v>1227</v>
      </c>
      <c r="J133" s="263"/>
      <c r="K133" s="263"/>
      <c r="L133" s="263"/>
      <c r="M133" s="263"/>
      <c r="N133" s="263"/>
      <c r="O133" s="264" t="s">
        <v>1228</v>
      </c>
      <c r="P133" s="264" t="s">
        <v>1228</v>
      </c>
      <c r="Q133" s="264" t="s">
        <v>1228</v>
      </c>
      <c r="R133" s="264" t="s">
        <v>1228</v>
      </c>
      <c r="S133" s="264" t="s">
        <v>1228</v>
      </c>
      <c r="T133" s="264" t="s">
        <v>1228</v>
      </c>
      <c r="U133" s="264" t="s">
        <v>1228</v>
      </c>
      <c r="V133" s="264" t="s">
        <v>1228</v>
      </c>
      <c r="W133" s="264" t="s">
        <v>1228</v>
      </c>
      <c r="X133" s="264" t="s">
        <v>1228</v>
      </c>
      <c r="Y133" s="264"/>
      <c r="Z133" s="264"/>
      <c r="AA133" s="264"/>
      <c r="AB133" s="264"/>
      <c r="AC133" s="264" t="s">
        <v>1228</v>
      </c>
      <c r="AD133" s="264" t="s">
        <v>1228</v>
      </c>
      <c r="AE133" s="264" t="s">
        <v>1228</v>
      </c>
      <c r="AF133" s="264" t="s">
        <v>1228</v>
      </c>
      <c r="AG133" s="264" t="s">
        <v>1228</v>
      </c>
      <c r="AH133" s="264" t="s">
        <v>1228</v>
      </c>
      <c r="AI133" s="264" t="s">
        <v>1228</v>
      </c>
      <c r="AJ133" s="264" t="s">
        <v>1228</v>
      </c>
      <c r="AK133" s="265"/>
      <c r="AL133" s="265"/>
      <c r="AM133" s="265"/>
      <c r="AN133" s="265"/>
      <c r="AO133" s="265"/>
    </row>
    <row r="134" customFormat="false" ht="15.75" hidden="false" customHeight="true" outlineLevel="0" collapsed="false">
      <c r="A134" s="260" t="s">
        <v>1005</v>
      </c>
      <c r="B134" s="261" t="s">
        <v>994</v>
      </c>
      <c r="C134" s="261" t="s">
        <v>990</v>
      </c>
      <c r="D134" s="261" t="s">
        <v>1229</v>
      </c>
      <c r="E134" s="261" t="s">
        <v>991</v>
      </c>
      <c r="F134" s="261" t="n">
        <v>0</v>
      </c>
      <c r="G134" s="262" t="n">
        <v>0</v>
      </c>
      <c r="H134" s="248"/>
      <c r="I134" s="263" t="s">
        <v>1230</v>
      </c>
      <c r="J134" s="263"/>
      <c r="K134" s="263"/>
      <c r="L134" s="263"/>
      <c r="M134" s="263"/>
      <c r="N134" s="263"/>
      <c r="O134" s="264" t="s">
        <v>1231</v>
      </c>
      <c r="P134" s="264" t="s">
        <v>1231</v>
      </c>
      <c r="Q134" s="264" t="s">
        <v>1231</v>
      </c>
      <c r="R134" s="264" t="s">
        <v>1231</v>
      </c>
      <c r="S134" s="264" t="s">
        <v>1231</v>
      </c>
      <c r="T134" s="264" t="s">
        <v>1231</v>
      </c>
      <c r="U134" s="264" t="s">
        <v>1231</v>
      </c>
      <c r="V134" s="264" t="s">
        <v>1231</v>
      </c>
      <c r="W134" s="264" t="s">
        <v>1231</v>
      </c>
      <c r="X134" s="264" t="s">
        <v>1231</v>
      </c>
      <c r="Y134" s="264"/>
      <c r="Z134" s="264"/>
      <c r="AA134" s="264"/>
      <c r="AB134" s="264"/>
      <c r="AC134" s="264" t="s">
        <v>1231</v>
      </c>
      <c r="AD134" s="264" t="s">
        <v>1231</v>
      </c>
      <c r="AE134" s="264" t="s">
        <v>1231</v>
      </c>
      <c r="AF134" s="264" t="s">
        <v>1231</v>
      </c>
      <c r="AG134" s="264" t="s">
        <v>1231</v>
      </c>
      <c r="AH134" s="264" t="s">
        <v>1231</v>
      </c>
      <c r="AI134" s="264" t="s">
        <v>1231</v>
      </c>
      <c r="AJ134" s="264" t="s">
        <v>1231</v>
      </c>
      <c r="AK134" s="265"/>
      <c r="AL134" s="265"/>
      <c r="AM134" s="265"/>
      <c r="AN134" s="265"/>
      <c r="AO134" s="265"/>
    </row>
    <row r="135" customFormat="false" ht="15.75" hidden="false" customHeight="true" outlineLevel="0" collapsed="false">
      <c r="A135" s="260" t="s">
        <v>1005</v>
      </c>
      <c r="B135" s="261" t="s">
        <v>994</v>
      </c>
      <c r="C135" s="261" t="s">
        <v>990</v>
      </c>
      <c r="D135" s="261" t="s">
        <v>1232</v>
      </c>
      <c r="E135" s="261" t="s">
        <v>991</v>
      </c>
      <c r="F135" s="261" t="n">
        <v>0</v>
      </c>
      <c r="G135" s="262" t="n">
        <v>0</v>
      </c>
      <c r="H135" s="248" t="s">
        <v>264</v>
      </c>
      <c r="I135" s="263" t="s">
        <v>1233</v>
      </c>
      <c r="J135" s="263"/>
      <c r="K135" s="263"/>
      <c r="L135" s="263"/>
      <c r="M135" s="263"/>
      <c r="N135" s="263"/>
      <c r="O135" s="264" t="s">
        <v>1234</v>
      </c>
      <c r="P135" s="264" t="s">
        <v>1234</v>
      </c>
      <c r="Q135" s="264" t="s">
        <v>1234</v>
      </c>
      <c r="R135" s="264" t="s">
        <v>1234</v>
      </c>
      <c r="S135" s="264" t="s">
        <v>1234</v>
      </c>
      <c r="T135" s="264" t="s">
        <v>1234</v>
      </c>
      <c r="U135" s="264" t="s">
        <v>1234</v>
      </c>
      <c r="V135" s="264" t="s">
        <v>1234</v>
      </c>
      <c r="W135" s="264" t="s">
        <v>1234</v>
      </c>
      <c r="X135" s="264" t="s">
        <v>1234</v>
      </c>
      <c r="Y135" s="264"/>
      <c r="Z135" s="264"/>
      <c r="AA135" s="264"/>
      <c r="AB135" s="264"/>
      <c r="AC135" s="264" t="s">
        <v>1234</v>
      </c>
      <c r="AD135" s="264" t="s">
        <v>1234</v>
      </c>
      <c r="AE135" s="264" t="s">
        <v>1234</v>
      </c>
      <c r="AF135" s="264" t="s">
        <v>1234</v>
      </c>
      <c r="AG135" s="264" t="s">
        <v>1234</v>
      </c>
      <c r="AH135" s="264" t="s">
        <v>1234</v>
      </c>
      <c r="AI135" s="264" t="s">
        <v>1234</v>
      </c>
      <c r="AJ135" s="264" t="s">
        <v>1234</v>
      </c>
      <c r="AK135" s="265"/>
      <c r="AL135" s="265"/>
      <c r="AM135" s="265"/>
      <c r="AN135" s="265"/>
      <c r="AO135" s="265"/>
    </row>
    <row r="136" customFormat="false" ht="15.75" hidden="false" customHeight="true" outlineLevel="0" collapsed="false">
      <c r="A136" s="252" t="s">
        <v>1005</v>
      </c>
      <c r="B136" s="253" t="s">
        <v>994</v>
      </c>
      <c r="C136" s="253" t="s">
        <v>1005</v>
      </c>
      <c r="D136" s="253" t="s">
        <v>991</v>
      </c>
      <c r="E136" s="253" t="s">
        <v>991</v>
      </c>
      <c r="F136" s="253" t="n">
        <v>0</v>
      </c>
      <c r="G136" s="254" t="n">
        <v>0</v>
      </c>
      <c r="H136" s="248"/>
      <c r="I136" s="256" t="s">
        <v>1235</v>
      </c>
      <c r="J136" s="256"/>
      <c r="K136" s="256"/>
      <c r="L136" s="256"/>
      <c r="M136" s="256"/>
      <c r="N136" s="256"/>
      <c r="O136" s="257" t="s">
        <v>1236</v>
      </c>
      <c r="P136" s="257" t="s">
        <v>1236</v>
      </c>
      <c r="Q136" s="257" t="s">
        <v>1236</v>
      </c>
      <c r="R136" s="257" t="s">
        <v>1236</v>
      </c>
      <c r="S136" s="257" t="s">
        <v>1236</v>
      </c>
      <c r="T136" s="257" t="s">
        <v>1236</v>
      </c>
      <c r="U136" s="257" t="s">
        <v>1236</v>
      </c>
      <c r="V136" s="257" t="s">
        <v>1236</v>
      </c>
      <c r="W136" s="257" t="s">
        <v>1236</v>
      </c>
      <c r="X136" s="257" t="s">
        <v>1236</v>
      </c>
      <c r="Y136" s="257"/>
      <c r="Z136" s="257"/>
      <c r="AA136" s="257"/>
      <c r="AB136" s="257"/>
      <c r="AC136" s="257" t="s">
        <v>1236</v>
      </c>
      <c r="AD136" s="257" t="s">
        <v>1236</v>
      </c>
      <c r="AE136" s="257" t="s">
        <v>1236</v>
      </c>
      <c r="AF136" s="257" t="s">
        <v>1236</v>
      </c>
      <c r="AG136" s="257" t="s">
        <v>1236</v>
      </c>
      <c r="AH136" s="257" t="s">
        <v>1236</v>
      </c>
      <c r="AI136" s="257" t="s">
        <v>1236</v>
      </c>
      <c r="AJ136" s="257" t="s">
        <v>1236</v>
      </c>
      <c r="AK136" s="258" t="n">
        <f aca="false">SUM(AK137:AK143)</f>
        <v>0</v>
      </c>
      <c r="AL136" s="258" t="n">
        <f aca="false">SUM(AL137:AL143)</f>
        <v>0</v>
      </c>
      <c r="AM136" s="258" t="n">
        <f aca="false">SUM(AM137:AM143)</f>
        <v>0</v>
      </c>
      <c r="AN136" s="258" t="n">
        <f aca="false">SUM(AN137:AN143)</f>
        <v>0</v>
      </c>
      <c r="AO136" s="258" t="n">
        <f aca="false">SUM(AO137:AO143)</f>
        <v>0</v>
      </c>
    </row>
    <row r="137" customFormat="false" ht="15.75" hidden="false" customHeight="true" outlineLevel="0" collapsed="false">
      <c r="A137" s="260" t="s">
        <v>1005</v>
      </c>
      <c r="B137" s="261" t="s">
        <v>994</v>
      </c>
      <c r="C137" s="261" t="s">
        <v>1005</v>
      </c>
      <c r="D137" s="261" t="s">
        <v>999</v>
      </c>
      <c r="E137" s="261" t="s">
        <v>991</v>
      </c>
      <c r="F137" s="261" t="n">
        <v>0</v>
      </c>
      <c r="G137" s="262" t="n">
        <v>0</v>
      </c>
      <c r="H137" s="248"/>
      <c r="I137" s="263" t="s">
        <v>1237</v>
      </c>
      <c r="J137" s="263"/>
      <c r="K137" s="263"/>
      <c r="L137" s="263"/>
      <c r="M137" s="263"/>
      <c r="N137" s="263"/>
      <c r="O137" s="264" t="s">
        <v>1238</v>
      </c>
      <c r="P137" s="264" t="s">
        <v>1238</v>
      </c>
      <c r="Q137" s="264" t="s">
        <v>1238</v>
      </c>
      <c r="R137" s="264" t="s">
        <v>1238</v>
      </c>
      <c r="S137" s="264" t="s">
        <v>1238</v>
      </c>
      <c r="T137" s="264" t="s">
        <v>1238</v>
      </c>
      <c r="U137" s="264" t="s">
        <v>1238</v>
      </c>
      <c r="V137" s="264" t="s">
        <v>1238</v>
      </c>
      <c r="W137" s="264" t="s">
        <v>1238</v>
      </c>
      <c r="X137" s="264" t="s">
        <v>1238</v>
      </c>
      <c r="Y137" s="264"/>
      <c r="Z137" s="264"/>
      <c r="AA137" s="264"/>
      <c r="AB137" s="264"/>
      <c r="AC137" s="264" t="s">
        <v>1238</v>
      </c>
      <c r="AD137" s="264" t="s">
        <v>1238</v>
      </c>
      <c r="AE137" s="264" t="s">
        <v>1238</v>
      </c>
      <c r="AF137" s="264" t="s">
        <v>1238</v>
      </c>
      <c r="AG137" s="264" t="s">
        <v>1238</v>
      </c>
      <c r="AH137" s="264" t="s">
        <v>1238</v>
      </c>
      <c r="AI137" s="264" t="s">
        <v>1238</v>
      </c>
      <c r="AJ137" s="264" t="s">
        <v>1238</v>
      </c>
      <c r="AK137" s="265"/>
      <c r="AL137" s="265"/>
      <c r="AM137" s="265"/>
      <c r="AN137" s="265"/>
      <c r="AO137" s="265"/>
    </row>
    <row r="138" customFormat="false" ht="15.75" hidden="false" customHeight="true" outlineLevel="0" collapsed="false">
      <c r="A138" s="260" t="s">
        <v>1005</v>
      </c>
      <c r="B138" s="261" t="s">
        <v>994</v>
      </c>
      <c r="C138" s="261" t="s">
        <v>1005</v>
      </c>
      <c r="D138" s="261" t="s">
        <v>1002</v>
      </c>
      <c r="E138" s="261" t="s">
        <v>991</v>
      </c>
      <c r="F138" s="261" t="n">
        <v>0</v>
      </c>
      <c r="G138" s="262" t="n">
        <v>0</v>
      </c>
      <c r="H138" s="248"/>
      <c r="I138" s="263" t="s">
        <v>1239</v>
      </c>
      <c r="J138" s="263"/>
      <c r="K138" s="263"/>
      <c r="L138" s="263"/>
      <c r="M138" s="263"/>
      <c r="N138" s="263"/>
      <c r="O138" s="264" t="s">
        <v>1240</v>
      </c>
      <c r="P138" s="264" t="s">
        <v>1240</v>
      </c>
      <c r="Q138" s="264" t="s">
        <v>1240</v>
      </c>
      <c r="R138" s="264" t="s">
        <v>1240</v>
      </c>
      <c r="S138" s="264" t="s">
        <v>1240</v>
      </c>
      <c r="T138" s="264" t="s">
        <v>1240</v>
      </c>
      <c r="U138" s="264" t="s">
        <v>1240</v>
      </c>
      <c r="V138" s="264" t="s">
        <v>1240</v>
      </c>
      <c r="W138" s="264" t="s">
        <v>1240</v>
      </c>
      <c r="X138" s="264" t="s">
        <v>1240</v>
      </c>
      <c r="Y138" s="264"/>
      <c r="Z138" s="264"/>
      <c r="AA138" s="264"/>
      <c r="AB138" s="264"/>
      <c r="AC138" s="264" t="s">
        <v>1240</v>
      </c>
      <c r="AD138" s="264" t="s">
        <v>1240</v>
      </c>
      <c r="AE138" s="264" t="s">
        <v>1240</v>
      </c>
      <c r="AF138" s="264" t="s">
        <v>1240</v>
      </c>
      <c r="AG138" s="264" t="s">
        <v>1240</v>
      </c>
      <c r="AH138" s="264" t="s">
        <v>1240</v>
      </c>
      <c r="AI138" s="264" t="s">
        <v>1240</v>
      </c>
      <c r="AJ138" s="264" t="s">
        <v>1240</v>
      </c>
      <c r="AK138" s="265"/>
      <c r="AL138" s="265"/>
      <c r="AM138" s="265"/>
      <c r="AN138" s="265"/>
      <c r="AO138" s="265"/>
    </row>
    <row r="139" customFormat="false" ht="15.75" hidden="false" customHeight="true" outlineLevel="0" collapsed="false">
      <c r="A139" s="260" t="s">
        <v>1005</v>
      </c>
      <c r="B139" s="261" t="s">
        <v>994</v>
      </c>
      <c r="C139" s="261" t="s">
        <v>1005</v>
      </c>
      <c r="D139" s="261" t="s">
        <v>1108</v>
      </c>
      <c r="E139" s="261" t="s">
        <v>991</v>
      </c>
      <c r="F139" s="261" t="n">
        <v>0</v>
      </c>
      <c r="G139" s="262" t="n">
        <v>0</v>
      </c>
      <c r="H139" s="248"/>
      <c r="I139" s="263" t="s">
        <v>1241</v>
      </c>
      <c r="J139" s="263"/>
      <c r="K139" s="263"/>
      <c r="L139" s="263"/>
      <c r="M139" s="263"/>
      <c r="N139" s="263"/>
      <c r="O139" s="264" t="s">
        <v>1242</v>
      </c>
      <c r="P139" s="264" t="s">
        <v>1242</v>
      </c>
      <c r="Q139" s="264" t="s">
        <v>1242</v>
      </c>
      <c r="R139" s="264" t="s">
        <v>1242</v>
      </c>
      <c r="S139" s="264" t="s">
        <v>1242</v>
      </c>
      <c r="T139" s="264" t="s">
        <v>1242</v>
      </c>
      <c r="U139" s="264" t="s">
        <v>1242</v>
      </c>
      <c r="V139" s="264" t="s">
        <v>1242</v>
      </c>
      <c r="W139" s="264" t="s">
        <v>1242</v>
      </c>
      <c r="X139" s="264" t="s">
        <v>1242</v>
      </c>
      <c r="Y139" s="264"/>
      <c r="Z139" s="264"/>
      <c r="AA139" s="264"/>
      <c r="AB139" s="264"/>
      <c r="AC139" s="264" t="s">
        <v>1242</v>
      </c>
      <c r="AD139" s="264" t="s">
        <v>1242</v>
      </c>
      <c r="AE139" s="264" t="s">
        <v>1242</v>
      </c>
      <c r="AF139" s="264" t="s">
        <v>1242</v>
      </c>
      <c r="AG139" s="264" t="s">
        <v>1242</v>
      </c>
      <c r="AH139" s="264" t="s">
        <v>1242</v>
      </c>
      <c r="AI139" s="264" t="s">
        <v>1242</v>
      </c>
      <c r="AJ139" s="264" t="s">
        <v>1242</v>
      </c>
      <c r="AK139" s="265"/>
      <c r="AL139" s="265"/>
      <c r="AM139" s="265"/>
      <c r="AN139" s="265"/>
      <c r="AO139" s="265"/>
    </row>
    <row r="140" customFormat="false" ht="15.75" hidden="false" customHeight="true" outlineLevel="0" collapsed="false">
      <c r="A140" s="260" t="s">
        <v>1005</v>
      </c>
      <c r="B140" s="261" t="s">
        <v>994</v>
      </c>
      <c r="C140" s="261" t="s">
        <v>1005</v>
      </c>
      <c r="D140" s="261" t="s">
        <v>1014</v>
      </c>
      <c r="E140" s="261" t="s">
        <v>991</v>
      </c>
      <c r="F140" s="261" t="n">
        <v>0</v>
      </c>
      <c r="G140" s="262" t="n">
        <v>0</v>
      </c>
      <c r="H140" s="248"/>
      <c r="I140" s="263" t="s">
        <v>1243</v>
      </c>
      <c r="J140" s="263"/>
      <c r="K140" s="263"/>
      <c r="L140" s="263"/>
      <c r="M140" s="263"/>
      <c r="N140" s="263"/>
      <c r="O140" s="264" t="s">
        <v>1244</v>
      </c>
      <c r="P140" s="264" t="s">
        <v>1244</v>
      </c>
      <c r="Q140" s="264" t="s">
        <v>1244</v>
      </c>
      <c r="R140" s="264" t="s">
        <v>1244</v>
      </c>
      <c r="S140" s="264" t="s">
        <v>1244</v>
      </c>
      <c r="T140" s="264" t="s">
        <v>1244</v>
      </c>
      <c r="U140" s="264" t="s">
        <v>1244</v>
      </c>
      <c r="V140" s="264" t="s">
        <v>1244</v>
      </c>
      <c r="W140" s="264" t="s">
        <v>1244</v>
      </c>
      <c r="X140" s="264" t="s">
        <v>1244</v>
      </c>
      <c r="Y140" s="264"/>
      <c r="Z140" s="264"/>
      <c r="AA140" s="264"/>
      <c r="AB140" s="264"/>
      <c r="AC140" s="264" t="s">
        <v>1244</v>
      </c>
      <c r="AD140" s="264" t="s">
        <v>1244</v>
      </c>
      <c r="AE140" s="264" t="s">
        <v>1244</v>
      </c>
      <c r="AF140" s="264" t="s">
        <v>1244</v>
      </c>
      <c r="AG140" s="264" t="s">
        <v>1244</v>
      </c>
      <c r="AH140" s="264" t="s">
        <v>1244</v>
      </c>
      <c r="AI140" s="264" t="s">
        <v>1244</v>
      </c>
      <c r="AJ140" s="264" t="s">
        <v>1244</v>
      </c>
      <c r="AK140" s="265"/>
      <c r="AL140" s="265"/>
      <c r="AM140" s="265"/>
      <c r="AN140" s="265"/>
      <c r="AO140" s="265"/>
    </row>
    <row r="141" customFormat="false" ht="15.75" hidden="false" customHeight="true" outlineLevel="0" collapsed="false">
      <c r="A141" s="260" t="s">
        <v>1005</v>
      </c>
      <c r="B141" s="261" t="s">
        <v>994</v>
      </c>
      <c r="C141" s="261" t="s">
        <v>1005</v>
      </c>
      <c r="D141" s="261" t="s">
        <v>1119</v>
      </c>
      <c r="E141" s="261" t="s">
        <v>991</v>
      </c>
      <c r="F141" s="261" t="n">
        <v>0</v>
      </c>
      <c r="G141" s="262" t="n">
        <v>0</v>
      </c>
      <c r="H141" s="248"/>
      <c r="I141" s="263" t="s">
        <v>1245</v>
      </c>
      <c r="J141" s="263"/>
      <c r="K141" s="263"/>
      <c r="L141" s="263"/>
      <c r="M141" s="263"/>
      <c r="N141" s="263"/>
      <c r="O141" s="264" t="s">
        <v>1246</v>
      </c>
      <c r="P141" s="264" t="s">
        <v>1246</v>
      </c>
      <c r="Q141" s="264" t="s">
        <v>1246</v>
      </c>
      <c r="R141" s="264" t="s">
        <v>1246</v>
      </c>
      <c r="S141" s="264" t="s">
        <v>1246</v>
      </c>
      <c r="T141" s="264" t="s">
        <v>1246</v>
      </c>
      <c r="U141" s="264" t="s">
        <v>1246</v>
      </c>
      <c r="V141" s="264" t="s">
        <v>1246</v>
      </c>
      <c r="W141" s="264" t="s">
        <v>1246</v>
      </c>
      <c r="X141" s="264" t="s">
        <v>1246</v>
      </c>
      <c r="Y141" s="264"/>
      <c r="Z141" s="264"/>
      <c r="AA141" s="264"/>
      <c r="AB141" s="264"/>
      <c r="AC141" s="264" t="s">
        <v>1246</v>
      </c>
      <c r="AD141" s="264" t="s">
        <v>1246</v>
      </c>
      <c r="AE141" s="264" t="s">
        <v>1246</v>
      </c>
      <c r="AF141" s="264" t="s">
        <v>1246</v>
      </c>
      <c r="AG141" s="264" t="s">
        <v>1246</v>
      </c>
      <c r="AH141" s="264" t="s">
        <v>1246</v>
      </c>
      <c r="AI141" s="264" t="s">
        <v>1246</v>
      </c>
      <c r="AJ141" s="264" t="s">
        <v>1246</v>
      </c>
      <c r="AK141" s="265"/>
      <c r="AL141" s="265"/>
      <c r="AM141" s="265"/>
      <c r="AN141" s="265"/>
      <c r="AO141" s="265"/>
    </row>
    <row r="142" customFormat="false" ht="15.75" hidden="false" customHeight="true" outlineLevel="0" collapsed="false">
      <c r="A142" s="260" t="s">
        <v>1005</v>
      </c>
      <c r="B142" s="261" t="s">
        <v>994</v>
      </c>
      <c r="C142" s="261" t="s">
        <v>1005</v>
      </c>
      <c r="D142" s="261" t="s">
        <v>1065</v>
      </c>
      <c r="E142" s="261" t="s">
        <v>991</v>
      </c>
      <c r="F142" s="261" t="n">
        <v>0</v>
      </c>
      <c r="G142" s="262" t="n">
        <v>0</v>
      </c>
      <c r="H142" s="248"/>
      <c r="I142" s="263" t="s">
        <v>1247</v>
      </c>
      <c r="J142" s="263"/>
      <c r="K142" s="263"/>
      <c r="L142" s="263"/>
      <c r="M142" s="263"/>
      <c r="N142" s="263"/>
      <c r="O142" s="264" t="s">
        <v>1248</v>
      </c>
      <c r="P142" s="264" t="s">
        <v>1248</v>
      </c>
      <c r="Q142" s="264" t="s">
        <v>1248</v>
      </c>
      <c r="R142" s="264" t="s">
        <v>1248</v>
      </c>
      <c r="S142" s="264" t="s">
        <v>1248</v>
      </c>
      <c r="T142" s="264" t="s">
        <v>1248</v>
      </c>
      <c r="U142" s="264" t="s">
        <v>1248</v>
      </c>
      <c r="V142" s="264" t="s">
        <v>1248</v>
      </c>
      <c r="W142" s="264" t="s">
        <v>1248</v>
      </c>
      <c r="X142" s="264" t="s">
        <v>1248</v>
      </c>
      <c r="Y142" s="264"/>
      <c r="Z142" s="264"/>
      <c r="AA142" s="264"/>
      <c r="AB142" s="264"/>
      <c r="AC142" s="264" t="s">
        <v>1248</v>
      </c>
      <c r="AD142" s="264" t="s">
        <v>1248</v>
      </c>
      <c r="AE142" s="264" t="s">
        <v>1248</v>
      </c>
      <c r="AF142" s="264" t="s">
        <v>1248</v>
      </c>
      <c r="AG142" s="264" t="s">
        <v>1248</v>
      </c>
      <c r="AH142" s="264" t="s">
        <v>1248</v>
      </c>
      <c r="AI142" s="264" t="s">
        <v>1248</v>
      </c>
      <c r="AJ142" s="264" t="s">
        <v>1248</v>
      </c>
      <c r="AK142" s="265"/>
      <c r="AL142" s="265"/>
      <c r="AM142" s="265"/>
      <c r="AN142" s="265"/>
      <c r="AO142" s="265"/>
    </row>
    <row r="143" customFormat="false" ht="15.75" hidden="false" customHeight="true" outlineLevel="0" collapsed="false">
      <c r="A143" s="260" t="s">
        <v>1005</v>
      </c>
      <c r="B143" s="261" t="s">
        <v>994</v>
      </c>
      <c r="C143" s="261" t="s">
        <v>1005</v>
      </c>
      <c r="D143" s="261" t="s">
        <v>1218</v>
      </c>
      <c r="E143" s="261" t="s">
        <v>991</v>
      </c>
      <c r="F143" s="261" t="n">
        <v>0</v>
      </c>
      <c r="G143" s="262" t="n">
        <v>0</v>
      </c>
      <c r="H143" s="248" t="s">
        <v>264</v>
      </c>
      <c r="I143" s="263" t="s">
        <v>1249</v>
      </c>
      <c r="J143" s="263"/>
      <c r="K143" s="263"/>
      <c r="L143" s="263"/>
      <c r="M143" s="263"/>
      <c r="N143" s="263"/>
      <c r="O143" s="264" t="s">
        <v>1250</v>
      </c>
      <c r="P143" s="264" t="s">
        <v>1250</v>
      </c>
      <c r="Q143" s="264" t="s">
        <v>1250</v>
      </c>
      <c r="R143" s="264" t="s">
        <v>1250</v>
      </c>
      <c r="S143" s="264" t="s">
        <v>1250</v>
      </c>
      <c r="T143" s="264" t="s">
        <v>1250</v>
      </c>
      <c r="U143" s="264" t="s">
        <v>1250</v>
      </c>
      <c r="V143" s="264" t="s">
        <v>1250</v>
      </c>
      <c r="W143" s="264" t="s">
        <v>1250</v>
      </c>
      <c r="X143" s="264" t="s">
        <v>1250</v>
      </c>
      <c r="Y143" s="264"/>
      <c r="Z143" s="264"/>
      <c r="AA143" s="264"/>
      <c r="AB143" s="264"/>
      <c r="AC143" s="264" t="s">
        <v>1250</v>
      </c>
      <c r="AD143" s="264" t="s">
        <v>1250</v>
      </c>
      <c r="AE143" s="264" t="s">
        <v>1250</v>
      </c>
      <c r="AF143" s="264" t="s">
        <v>1250</v>
      </c>
      <c r="AG143" s="264" t="s">
        <v>1250</v>
      </c>
      <c r="AH143" s="264" t="s">
        <v>1250</v>
      </c>
      <c r="AI143" s="264" t="s">
        <v>1250</v>
      </c>
      <c r="AJ143" s="264" t="s">
        <v>1250</v>
      </c>
      <c r="AK143" s="265"/>
      <c r="AL143" s="265"/>
      <c r="AM143" s="265"/>
      <c r="AN143" s="265"/>
      <c r="AO143" s="265"/>
    </row>
    <row r="144" customFormat="false" ht="15.75" hidden="false" customHeight="true" outlineLevel="0" collapsed="false">
      <c r="A144" s="245" t="s">
        <v>1005</v>
      </c>
      <c r="B144" s="246" t="s">
        <v>1032</v>
      </c>
      <c r="C144" s="246" t="n">
        <v>0</v>
      </c>
      <c r="D144" s="246" t="s">
        <v>991</v>
      </c>
      <c r="E144" s="246" t="s">
        <v>991</v>
      </c>
      <c r="F144" s="246" t="n">
        <v>0</v>
      </c>
      <c r="G144" s="247" t="n">
        <v>0</v>
      </c>
      <c r="H144" s="248"/>
      <c r="I144" s="266" t="s">
        <v>1251</v>
      </c>
      <c r="J144" s="266"/>
      <c r="K144" s="266"/>
      <c r="L144" s="266"/>
      <c r="M144" s="266"/>
      <c r="N144" s="266"/>
      <c r="O144" s="250" t="s">
        <v>1252</v>
      </c>
      <c r="P144" s="250" t="s">
        <v>1252</v>
      </c>
      <c r="Q144" s="250" t="s">
        <v>1252</v>
      </c>
      <c r="R144" s="250" t="s">
        <v>1252</v>
      </c>
      <c r="S144" s="250" t="s">
        <v>1252</v>
      </c>
      <c r="T144" s="250" t="s">
        <v>1252</v>
      </c>
      <c r="U144" s="250" t="s">
        <v>1252</v>
      </c>
      <c r="V144" s="250" t="s">
        <v>1252</v>
      </c>
      <c r="W144" s="250" t="s">
        <v>1252</v>
      </c>
      <c r="X144" s="250" t="s">
        <v>1252</v>
      </c>
      <c r="Y144" s="250"/>
      <c r="Z144" s="250"/>
      <c r="AA144" s="250"/>
      <c r="AB144" s="250"/>
      <c r="AC144" s="250" t="s">
        <v>1252</v>
      </c>
      <c r="AD144" s="250" t="s">
        <v>1252</v>
      </c>
      <c r="AE144" s="250" t="s">
        <v>1252</v>
      </c>
      <c r="AF144" s="250" t="s">
        <v>1252</v>
      </c>
      <c r="AG144" s="250" t="s">
        <v>1252</v>
      </c>
      <c r="AH144" s="250" t="s">
        <v>1252</v>
      </c>
      <c r="AI144" s="250" t="s">
        <v>1252</v>
      </c>
      <c r="AJ144" s="250" t="s">
        <v>1252</v>
      </c>
      <c r="AK144" s="251" t="n">
        <f aca="false">AK145+AK249</f>
        <v>0</v>
      </c>
      <c r="AL144" s="251" t="n">
        <f aca="false">AL145+AL249</f>
        <v>0</v>
      </c>
      <c r="AM144" s="251" t="n">
        <f aca="false">AM145+AM249</f>
        <v>0</v>
      </c>
      <c r="AN144" s="251" t="n">
        <f aca="false">AN145+AN249</f>
        <v>0</v>
      </c>
      <c r="AO144" s="251" t="n">
        <f aca="false">AO145+AO249</f>
        <v>0</v>
      </c>
    </row>
    <row r="145" customFormat="false" ht="15.75" hidden="false" customHeight="true" outlineLevel="0" collapsed="false">
      <c r="A145" s="252" t="s">
        <v>1005</v>
      </c>
      <c r="B145" s="253" t="s">
        <v>1032</v>
      </c>
      <c r="C145" s="253" t="s">
        <v>990</v>
      </c>
      <c r="D145" s="253" t="s">
        <v>991</v>
      </c>
      <c r="E145" s="253" t="s">
        <v>991</v>
      </c>
      <c r="F145" s="253" t="n">
        <v>0</v>
      </c>
      <c r="G145" s="254" t="n">
        <v>0</v>
      </c>
      <c r="H145" s="248"/>
      <c r="I145" s="256" t="s">
        <v>1253</v>
      </c>
      <c r="J145" s="256"/>
      <c r="K145" s="256"/>
      <c r="L145" s="256"/>
      <c r="M145" s="256"/>
      <c r="N145" s="256"/>
      <c r="O145" s="250" t="s">
        <v>1254</v>
      </c>
      <c r="P145" s="250" t="s">
        <v>1254</v>
      </c>
      <c r="Q145" s="250" t="s">
        <v>1254</v>
      </c>
      <c r="R145" s="250" t="s">
        <v>1254</v>
      </c>
      <c r="S145" s="250" t="s">
        <v>1254</v>
      </c>
      <c r="T145" s="250" t="s">
        <v>1254</v>
      </c>
      <c r="U145" s="250" t="s">
        <v>1254</v>
      </c>
      <c r="V145" s="250" t="s">
        <v>1254</v>
      </c>
      <c r="W145" s="250" t="s">
        <v>1254</v>
      </c>
      <c r="X145" s="250" t="s">
        <v>1254</v>
      </c>
      <c r="Y145" s="250"/>
      <c r="Z145" s="250"/>
      <c r="AA145" s="250"/>
      <c r="AB145" s="250"/>
      <c r="AC145" s="250" t="s">
        <v>1254</v>
      </c>
      <c r="AD145" s="250" t="s">
        <v>1254</v>
      </c>
      <c r="AE145" s="250" t="s">
        <v>1254</v>
      </c>
      <c r="AF145" s="250" t="s">
        <v>1254</v>
      </c>
      <c r="AG145" s="250" t="s">
        <v>1254</v>
      </c>
      <c r="AH145" s="250" t="s">
        <v>1254</v>
      </c>
      <c r="AI145" s="250" t="s">
        <v>1254</v>
      </c>
      <c r="AJ145" s="250" t="s">
        <v>1254</v>
      </c>
      <c r="AK145" s="251" t="n">
        <f aca="false">AK146+AK154+AK158+AK169+AK178+AK183+AK193+AK198+AK204+AK210+AK215+AK220+AK221+AK230+AK243</f>
        <v>0</v>
      </c>
      <c r="AL145" s="251" t="n">
        <f aca="false">AL146+AL154+AL158+AL169+AL178+AL183+AL193+AL198+AL204+AL210+AL215+AL220+AL221+AL230+AL243</f>
        <v>0</v>
      </c>
      <c r="AM145" s="251" t="n">
        <f aca="false">AM146+AM154+AM158+AM169+AM178+AM183+AM193+AM198+AM204+AM210+AM215+AM220+AM221+AM230+AM243</f>
        <v>0</v>
      </c>
      <c r="AN145" s="251" t="n">
        <f aca="false">AN146+AN154+AN158+AN169+AN178+AN183+AN193+AN198+AN204+AN210+AN215+AN220+AN221+AN230+AN243</f>
        <v>0</v>
      </c>
      <c r="AO145" s="251" t="n">
        <f aca="false">AO146+AO154+AO158+AO169+AO178+AO183+AO193+AO198+AO204+AO210+AO215+AO220+AO221+AO230+AO243</f>
        <v>0</v>
      </c>
    </row>
    <row r="146" customFormat="false" ht="15.75" hidden="false" customHeight="true" outlineLevel="0" collapsed="false">
      <c r="A146" s="252" t="s">
        <v>1005</v>
      </c>
      <c r="B146" s="253" t="s">
        <v>1032</v>
      </c>
      <c r="C146" s="253" t="s">
        <v>990</v>
      </c>
      <c r="D146" s="253" t="s">
        <v>999</v>
      </c>
      <c r="E146" s="253" t="s">
        <v>991</v>
      </c>
      <c r="F146" s="253" t="n">
        <v>0</v>
      </c>
      <c r="G146" s="254" t="n">
        <v>0</v>
      </c>
      <c r="H146" s="248"/>
      <c r="I146" s="256" t="s">
        <v>1255</v>
      </c>
      <c r="J146" s="256"/>
      <c r="K146" s="256"/>
      <c r="L146" s="256"/>
      <c r="M146" s="256"/>
      <c r="N146" s="256"/>
      <c r="O146" s="257" t="s">
        <v>1256</v>
      </c>
      <c r="P146" s="257" t="s">
        <v>1256</v>
      </c>
      <c r="Q146" s="257" t="s">
        <v>1256</v>
      </c>
      <c r="R146" s="257" t="s">
        <v>1256</v>
      </c>
      <c r="S146" s="257" t="s">
        <v>1256</v>
      </c>
      <c r="T146" s="257" t="s">
        <v>1256</v>
      </c>
      <c r="U146" s="257" t="s">
        <v>1256</v>
      </c>
      <c r="V146" s="257" t="s">
        <v>1256</v>
      </c>
      <c r="W146" s="257" t="s">
        <v>1256</v>
      </c>
      <c r="X146" s="257" t="s">
        <v>1256</v>
      </c>
      <c r="Y146" s="257"/>
      <c r="Z146" s="257"/>
      <c r="AA146" s="257"/>
      <c r="AB146" s="257"/>
      <c r="AC146" s="257" t="s">
        <v>1256</v>
      </c>
      <c r="AD146" s="257" t="s">
        <v>1256</v>
      </c>
      <c r="AE146" s="257" t="s">
        <v>1256</v>
      </c>
      <c r="AF146" s="257" t="s">
        <v>1256</v>
      </c>
      <c r="AG146" s="257" t="s">
        <v>1256</v>
      </c>
      <c r="AH146" s="257" t="s">
        <v>1256</v>
      </c>
      <c r="AI146" s="257" t="s">
        <v>1256</v>
      </c>
      <c r="AJ146" s="257" t="s">
        <v>1256</v>
      </c>
      <c r="AK146" s="258" t="n">
        <f aca="false">AK147+AK152+AK153</f>
        <v>0</v>
      </c>
      <c r="AL146" s="258" t="n">
        <f aca="false">AL147+AL152+AL153</f>
        <v>0</v>
      </c>
      <c r="AM146" s="258" t="n">
        <f aca="false">AM147+AM152+AM153</f>
        <v>0</v>
      </c>
      <c r="AN146" s="258" t="n">
        <f aca="false">AN147+AN152+AN153</f>
        <v>0</v>
      </c>
      <c r="AO146" s="258" t="n">
        <f aca="false">AO147+AO152+AO153</f>
        <v>0</v>
      </c>
    </row>
    <row r="147" customFormat="false" ht="15.75" hidden="false" customHeight="true" outlineLevel="0" collapsed="false">
      <c r="A147" s="260" t="s">
        <v>1005</v>
      </c>
      <c r="B147" s="261" t="s">
        <v>1032</v>
      </c>
      <c r="C147" s="253" t="s">
        <v>990</v>
      </c>
      <c r="D147" s="261" t="s">
        <v>999</v>
      </c>
      <c r="E147" s="261" t="s">
        <v>1002</v>
      </c>
      <c r="F147" s="261" t="n">
        <v>0</v>
      </c>
      <c r="G147" s="262" t="n">
        <v>0</v>
      </c>
      <c r="H147" s="248"/>
      <c r="I147" s="263" t="s">
        <v>1257</v>
      </c>
      <c r="J147" s="263"/>
      <c r="K147" s="263"/>
      <c r="L147" s="263"/>
      <c r="M147" s="263"/>
      <c r="N147" s="263"/>
      <c r="O147" s="264" t="s">
        <v>1258</v>
      </c>
      <c r="P147" s="264" t="s">
        <v>1258</v>
      </c>
      <c r="Q147" s="264" t="s">
        <v>1258</v>
      </c>
      <c r="R147" s="264" t="s">
        <v>1258</v>
      </c>
      <c r="S147" s="264" t="s">
        <v>1258</v>
      </c>
      <c r="T147" s="264" t="s">
        <v>1258</v>
      </c>
      <c r="U147" s="264" t="s">
        <v>1258</v>
      </c>
      <c r="V147" s="264" t="s">
        <v>1258</v>
      </c>
      <c r="W147" s="264" t="s">
        <v>1258</v>
      </c>
      <c r="X147" s="264" t="s">
        <v>1258</v>
      </c>
      <c r="Y147" s="264"/>
      <c r="Z147" s="264"/>
      <c r="AA147" s="264"/>
      <c r="AB147" s="264"/>
      <c r="AC147" s="264" t="s">
        <v>1258</v>
      </c>
      <c r="AD147" s="264" t="s">
        <v>1258</v>
      </c>
      <c r="AE147" s="264" t="s">
        <v>1258</v>
      </c>
      <c r="AF147" s="264" t="s">
        <v>1258</v>
      </c>
      <c r="AG147" s="264" t="s">
        <v>1258</v>
      </c>
      <c r="AH147" s="264" t="s">
        <v>1258</v>
      </c>
      <c r="AI147" s="264" t="s">
        <v>1258</v>
      </c>
      <c r="AJ147" s="264" t="s">
        <v>1258</v>
      </c>
      <c r="AK147" s="265" t="n">
        <f aca="false">SUM(AK148:AO151)</f>
        <v>0</v>
      </c>
      <c r="AL147" s="265" t="n">
        <f aca="false">SUM(AL148:AL151)</f>
        <v>0</v>
      </c>
      <c r="AM147" s="265" t="n">
        <f aca="false">SUM(AM148:AM151)</f>
        <v>0</v>
      </c>
      <c r="AN147" s="265" t="n">
        <f aca="false">SUM(AN148:AN151)</f>
        <v>0</v>
      </c>
      <c r="AO147" s="265" t="n">
        <f aca="false">SUM(AO148:AO151)</f>
        <v>0</v>
      </c>
    </row>
    <row r="148" customFormat="false" ht="15.75" hidden="false" customHeight="true" outlineLevel="0" collapsed="false">
      <c r="A148" s="260" t="s">
        <v>1005</v>
      </c>
      <c r="B148" s="261" t="s">
        <v>1032</v>
      </c>
      <c r="C148" s="253" t="s">
        <v>990</v>
      </c>
      <c r="D148" s="261" t="s">
        <v>999</v>
      </c>
      <c r="E148" s="261" t="s">
        <v>1002</v>
      </c>
      <c r="F148" s="261" t="s">
        <v>990</v>
      </c>
      <c r="G148" s="262" t="n">
        <v>0</v>
      </c>
      <c r="H148" s="248"/>
      <c r="I148" s="263" t="s">
        <v>1259</v>
      </c>
      <c r="J148" s="263"/>
      <c r="K148" s="263"/>
      <c r="L148" s="263"/>
      <c r="M148" s="263"/>
      <c r="N148" s="263"/>
      <c r="O148" s="264" t="s">
        <v>1260</v>
      </c>
      <c r="P148" s="264" t="s">
        <v>1260</v>
      </c>
      <c r="Q148" s="264" t="s">
        <v>1260</v>
      </c>
      <c r="R148" s="264" t="s">
        <v>1260</v>
      </c>
      <c r="S148" s="264" t="s">
        <v>1260</v>
      </c>
      <c r="T148" s="264" t="s">
        <v>1260</v>
      </c>
      <c r="U148" s="264" t="s">
        <v>1260</v>
      </c>
      <c r="V148" s="264" t="s">
        <v>1260</v>
      </c>
      <c r="W148" s="264" t="s">
        <v>1260</v>
      </c>
      <c r="X148" s="264" t="s">
        <v>1260</v>
      </c>
      <c r="Y148" s="264"/>
      <c r="Z148" s="264"/>
      <c r="AA148" s="264"/>
      <c r="AB148" s="264"/>
      <c r="AC148" s="264" t="s">
        <v>1260</v>
      </c>
      <c r="AD148" s="264" t="s">
        <v>1260</v>
      </c>
      <c r="AE148" s="264" t="s">
        <v>1260</v>
      </c>
      <c r="AF148" s="264" t="s">
        <v>1260</v>
      </c>
      <c r="AG148" s="264" t="s">
        <v>1260</v>
      </c>
      <c r="AH148" s="264" t="s">
        <v>1260</v>
      </c>
      <c r="AI148" s="264" t="s">
        <v>1260</v>
      </c>
      <c r="AJ148" s="264" t="s">
        <v>1260</v>
      </c>
      <c r="AK148" s="265"/>
      <c r="AL148" s="265"/>
      <c r="AM148" s="265"/>
      <c r="AN148" s="265"/>
      <c r="AO148" s="265"/>
    </row>
    <row r="149" customFormat="false" ht="15.75" hidden="false" customHeight="true" outlineLevel="0" collapsed="false">
      <c r="A149" s="260" t="s">
        <v>1005</v>
      </c>
      <c r="B149" s="261" t="s">
        <v>1032</v>
      </c>
      <c r="C149" s="253" t="s">
        <v>990</v>
      </c>
      <c r="D149" s="261" t="s">
        <v>999</v>
      </c>
      <c r="E149" s="261" t="s">
        <v>1002</v>
      </c>
      <c r="F149" s="261" t="s">
        <v>1005</v>
      </c>
      <c r="G149" s="262" t="n">
        <v>0</v>
      </c>
      <c r="H149" s="248"/>
      <c r="I149" s="263" t="s">
        <v>1261</v>
      </c>
      <c r="J149" s="263"/>
      <c r="K149" s="263"/>
      <c r="L149" s="263"/>
      <c r="M149" s="263"/>
      <c r="N149" s="263"/>
      <c r="O149" s="264" t="s">
        <v>1262</v>
      </c>
      <c r="P149" s="264" t="s">
        <v>1262</v>
      </c>
      <c r="Q149" s="264" t="s">
        <v>1262</v>
      </c>
      <c r="R149" s="264" t="s">
        <v>1262</v>
      </c>
      <c r="S149" s="264" t="s">
        <v>1262</v>
      </c>
      <c r="T149" s="264" t="s">
        <v>1262</v>
      </c>
      <c r="U149" s="264" t="s">
        <v>1262</v>
      </c>
      <c r="V149" s="264" t="s">
        <v>1262</v>
      </c>
      <c r="W149" s="264" t="s">
        <v>1262</v>
      </c>
      <c r="X149" s="264" t="s">
        <v>1262</v>
      </c>
      <c r="Y149" s="264"/>
      <c r="Z149" s="264"/>
      <c r="AA149" s="264"/>
      <c r="AB149" s="264"/>
      <c r="AC149" s="264" t="s">
        <v>1262</v>
      </c>
      <c r="AD149" s="264" t="s">
        <v>1262</v>
      </c>
      <c r="AE149" s="264" t="s">
        <v>1262</v>
      </c>
      <c r="AF149" s="264" t="s">
        <v>1262</v>
      </c>
      <c r="AG149" s="264" t="s">
        <v>1262</v>
      </c>
      <c r="AH149" s="264" t="s">
        <v>1262</v>
      </c>
      <c r="AI149" s="264" t="s">
        <v>1262</v>
      </c>
      <c r="AJ149" s="264" t="s">
        <v>1262</v>
      </c>
      <c r="AK149" s="265"/>
      <c r="AL149" s="265"/>
      <c r="AM149" s="265"/>
      <c r="AN149" s="265"/>
      <c r="AO149" s="265"/>
    </row>
    <row r="150" customFormat="false" ht="15.75" hidden="false" customHeight="true" outlineLevel="0" collapsed="false">
      <c r="A150" s="260" t="s">
        <v>1005</v>
      </c>
      <c r="B150" s="261" t="s">
        <v>1032</v>
      </c>
      <c r="C150" s="253" t="s">
        <v>990</v>
      </c>
      <c r="D150" s="261" t="s">
        <v>999</v>
      </c>
      <c r="E150" s="261" t="s">
        <v>1002</v>
      </c>
      <c r="F150" s="261" t="s">
        <v>1029</v>
      </c>
      <c r="G150" s="262" t="n">
        <v>0</v>
      </c>
      <c r="H150" s="248"/>
      <c r="I150" s="263" t="s">
        <v>1263</v>
      </c>
      <c r="J150" s="263"/>
      <c r="K150" s="263"/>
      <c r="L150" s="263"/>
      <c r="M150" s="263"/>
      <c r="N150" s="263"/>
      <c r="O150" s="264" t="s">
        <v>1264</v>
      </c>
      <c r="P150" s="264" t="s">
        <v>1264</v>
      </c>
      <c r="Q150" s="264" t="s">
        <v>1264</v>
      </c>
      <c r="R150" s="264" t="s">
        <v>1264</v>
      </c>
      <c r="S150" s="264" t="s">
        <v>1264</v>
      </c>
      <c r="T150" s="264" t="s">
        <v>1264</v>
      </c>
      <c r="U150" s="264" t="s">
        <v>1264</v>
      </c>
      <c r="V150" s="264" t="s">
        <v>1264</v>
      </c>
      <c r="W150" s="264" t="s">
        <v>1264</v>
      </c>
      <c r="X150" s="264" t="s">
        <v>1264</v>
      </c>
      <c r="Y150" s="264"/>
      <c r="Z150" s="264"/>
      <c r="AA150" s="264"/>
      <c r="AB150" s="264"/>
      <c r="AC150" s="264" t="s">
        <v>1264</v>
      </c>
      <c r="AD150" s="264" t="s">
        <v>1264</v>
      </c>
      <c r="AE150" s="264" t="s">
        <v>1264</v>
      </c>
      <c r="AF150" s="264" t="s">
        <v>1264</v>
      </c>
      <c r="AG150" s="264" t="s">
        <v>1264</v>
      </c>
      <c r="AH150" s="264" t="s">
        <v>1264</v>
      </c>
      <c r="AI150" s="264" t="s">
        <v>1264</v>
      </c>
      <c r="AJ150" s="264" t="s">
        <v>1264</v>
      </c>
      <c r="AK150" s="265"/>
      <c r="AL150" s="265"/>
      <c r="AM150" s="265"/>
      <c r="AN150" s="265"/>
      <c r="AO150" s="265"/>
    </row>
    <row r="151" customFormat="false" ht="15.75" hidden="false" customHeight="true" outlineLevel="0" collapsed="false">
      <c r="A151" s="260" t="s">
        <v>1005</v>
      </c>
      <c r="B151" s="261" t="s">
        <v>1032</v>
      </c>
      <c r="C151" s="253" t="s">
        <v>990</v>
      </c>
      <c r="D151" s="261" t="s">
        <v>999</v>
      </c>
      <c r="E151" s="261" t="s">
        <v>1002</v>
      </c>
      <c r="F151" s="261" t="s">
        <v>1047</v>
      </c>
      <c r="G151" s="262" t="n">
        <v>0</v>
      </c>
      <c r="H151" s="248"/>
      <c r="I151" s="263" t="s">
        <v>1265</v>
      </c>
      <c r="J151" s="263"/>
      <c r="K151" s="263"/>
      <c r="L151" s="263"/>
      <c r="M151" s="263"/>
      <c r="N151" s="263"/>
      <c r="O151" s="264" t="s">
        <v>1266</v>
      </c>
      <c r="P151" s="264" t="s">
        <v>1266</v>
      </c>
      <c r="Q151" s="264" t="s">
        <v>1266</v>
      </c>
      <c r="R151" s="264" t="s">
        <v>1266</v>
      </c>
      <c r="S151" s="264" t="s">
        <v>1266</v>
      </c>
      <c r="T151" s="264" t="s">
        <v>1266</v>
      </c>
      <c r="U151" s="264" t="s">
        <v>1266</v>
      </c>
      <c r="V151" s="264" t="s">
        <v>1266</v>
      </c>
      <c r="W151" s="264" t="s">
        <v>1266</v>
      </c>
      <c r="X151" s="264" t="s">
        <v>1266</v>
      </c>
      <c r="Y151" s="264"/>
      <c r="Z151" s="264"/>
      <c r="AA151" s="264"/>
      <c r="AB151" s="264"/>
      <c r="AC151" s="264" t="s">
        <v>1266</v>
      </c>
      <c r="AD151" s="264" t="s">
        <v>1266</v>
      </c>
      <c r="AE151" s="264" t="s">
        <v>1266</v>
      </c>
      <c r="AF151" s="264" t="s">
        <v>1266</v>
      </c>
      <c r="AG151" s="264" t="s">
        <v>1266</v>
      </c>
      <c r="AH151" s="264" t="s">
        <v>1266</v>
      </c>
      <c r="AI151" s="264" t="s">
        <v>1266</v>
      </c>
      <c r="AJ151" s="264" t="s">
        <v>1266</v>
      </c>
      <c r="AK151" s="265"/>
      <c r="AL151" s="265"/>
      <c r="AM151" s="265"/>
      <c r="AN151" s="265"/>
      <c r="AO151" s="265"/>
    </row>
    <row r="152" customFormat="false" ht="15.75" hidden="false" customHeight="true" outlineLevel="0" collapsed="false">
      <c r="A152" s="260" t="s">
        <v>1005</v>
      </c>
      <c r="B152" s="261" t="s">
        <v>1032</v>
      </c>
      <c r="C152" s="253" t="s">
        <v>990</v>
      </c>
      <c r="D152" s="261" t="s">
        <v>999</v>
      </c>
      <c r="E152" s="261" t="s">
        <v>1014</v>
      </c>
      <c r="F152" s="261" t="n">
        <v>0</v>
      </c>
      <c r="G152" s="262" t="n">
        <v>0</v>
      </c>
      <c r="H152" s="248" t="s">
        <v>264</v>
      </c>
      <c r="I152" s="263" t="s">
        <v>1267</v>
      </c>
      <c r="J152" s="263"/>
      <c r="K152" s="263"/>
      <c r="L152" s="263"/>
      <c r="M152" s="263"/>
      <c r="N152" s="263"/>
      <c r="O152" s="264" t="s">
        <v>1268</v>
      </c>
      <c r="P152" s="264" t="s">
        <v>1268</v>
      </c>
      <c r="Q152" s="264" t="s">
        <v>1268</v>
      </c>
      <c r="R152" s="264" t="s">
        <v>1268</v>
      </c>
      <c r="S152" s="264" t="s">
        <v>1268</v>
      </c>
      <c r="T152" s="264" t="s">
        <v>1268</v>
      </c>
      <c r="U152" s="264" t="s">
        <v>1268</v>
      </c>
      <c r="V152" s="264" t="s">
        <v>1268</v>
      </c>
      <c r="W152" s="264" t="s">
        <v>1268</v>
      </c>
      <c r="X152" s="264" t="s">
        <v>1268</v>
      </c>
      <c r="Y152" s="264"/>
      <c r="Z152" s="264"/>
      <c r="AA152" s="264"/>
      <c r="AB152" s="264"/>
      <c r="AC152" s="264" t="s">
        <v>1268</v>
      </c>
      <c r="AD152" s="264" t="s">
        <v>1268</v>
      </c>
      <c r="AE152" s="264" t="s">
        <v>1268</v>
      </c>
      <c r="AF152" s="264" t="s">
        <v>1268</v>
      </c>
      <c r="AG152" s="264" t="s">
        <v>1268</v>
      </c>
      <c r="AH152" s="264" t="s">
        <v>1268</v>
      </c>
      <c r="AI152" s="264" t="s">
        <v>1268</v>
      </c>
      <c r="AJ152" s="264" t="s">
        <v>1268</v>
      </c>
      <c r="AK152" s="265"/>
      <c r="AL152" s="265"/>
      <c r="AM152" s="265"/>
      <c r="AN152" s="265"/>
      <c r="AO152" s="265"/>
    </row>
    <row r="153" customFormat="false" ht="15.75" hidden="false" customHeight="true" outlineLevel="0" collapsed="false">
      <c r="A153" s="260" t="s">
        <v>1005</v>
      </c>
      <c r="B153" s="261" t="s">
        <v>1032</v>
      </c>
      <c r="C153" s="253" t="s">
        <v>990</v>
      </c>
      <c r="D153" s="261" t="s">
        <v>999</v>
      </c>
      <c r="E153" s="261" t="s">
        <v>1065</v>
      </c>
      <c r="F153" s="261" t="n">
        <v>0</v>
      </c>
      <c r="G153" s="262" t="n">
        <v>0</v>
      </c>
      <c r="H153" s="248" t="s">
        <v>228</v>
      </c>
      <c r="I153" s="263" t="s">
        <v>1269</v>
      </c>
      <c r="J153" s="263"/>
      <c r="K153" s="263"/>
      <c r="L153" s="263"/>
      <c r="M153" s="263"/>
      <c r="N153" s="263"/>
      <c r="O153" s="264" t="s">
        <v>1270</v>
      </c>
      <c r="P153" s="264" t="s">
        <v>1270</v>
      </c>
      <c r="Q153" s="264" t="s">
        <v>1270</v>
      </c>
      <c r="R153" s="264" t="s">
        <v>1270</v>
      </c>
      <c r="S153" s="264" t="s">
        <v>1270</v>
      </c>
      <c r="T153" s="264" t="s">
        <v>1270</v>
      </c>
      <c r="U153" s="264" t="s">
        <v>1270</v>
      </c>
      <c r="V153" s="264" t="s">
        <v>1270</v>
      </c>
      <c r="W153" s="264" t="s">
        <v>1270</v>
      </c>
      <c r="X153" s="264" t="s">
        <v>1270</v>
      </c>
      <c r="Y153" s="264"/>
      <c r="Z153" s="264"/>
      <c r="AA153" s="264"/>
      <c r="AB153" s="264"/>
      <c r="AC153" s="264" t="s">
        <v>1270</v>
      </c>
      <c r="AD153" s="264" t="s">
        <v>1270</v>
      </c>
      <c r="AE153" s="264" t="s">
        <v>1270</v>
      </c>
      <c r="AF153" s="264" t="s">
        <v>1270</v>
      </c>
      <c r="AG153" s="264" t="s">
        <v>1270</v>
      </c>
      <c r="AH153" s="264" t="s">
        <v>1270</v>
      </c>
      <c r="AI153" s="264" t="s">
        <v>1270</v>
      </c>
      <c r="AJ153" s="264" t="s">
        <v>1270</v>
      </c>
      <c r="AK153" s="265"/>
      <c r="AL153" s="265"/>
      <c r="AM153" s="265"/>
      <c r="AN153" s="265"/>
      <c r="AO153" s="265"/>
    </row>
    <row r="154" customFormat="false" ht="15.75" hidden="false" customHeight="true" outlineLevel="0" collapsed="false">
      <c r="A154" s="252" t="s">
        <v>1005</v>
      </c>
      <c r="B154" s="253" t="s">
        <v>1032</v>
      </c>
      <c r="C154" s="253" t="s">
        <v>990</v>
      </c>
      <c r="D154" s="253" t="s">
        <v>1002</v>
      </c>
      <c r="E154" s="253" t="s">
        <v>991</v>
      </c>
      <c r="F154" s="253" t="n">
        <v>0</v>
      </c>
      <c r="G154" s="254" t="n">
        <v>0</v>
      </c>
      <c r="H154" s="248"/>
      <c r="I154" s="256" t="s">
        <v>1271</v>
      </c>
      <c r="J154" s="256"/>
      <c r="K154" s="256"/>
      <c r="L154" s="256"/>
      <c r="M154" s="256"/>
      <c r="N154" s="256"/>
      <c r="O154" s="257" t="s">
        <v>1272</v>
      </c>
      <c r="P154" s="257" t="s">
        <v>1272</v>
      </c>
      <c r="Q154" s="257" t="s">
        <v>1272</v>
      </c>
      <c r="R154" s="257" t="s">
        <v>1272</v>
      </c>
      <c r="S154" s="257" t="s">
        <v>1272</v>
      </c>
      <c r="T154" s="257" t="s">
        <v>1272</v>
      </c>
      <c r="U154" s="257" t="s">
        <v>1272</v>
      </c>
      <c r="V154" s="257" t="s">
        <v>1272</v>
      </c>
      <c r="W154" s="257" t="s">
        <v>1272</v>
      </c>
      <c r="X154" s="257" t="s">
        <v>1272</v>
      </c>
      <c r="Y154" s="257"/>
      <c r="Z154" s="257"/>
      <c r="AA154" s="257"/>
      <c r="AB154" s="257"/>
      <c r="AC154" s="257" t="s">
        <v>1272</v>
      </c>
      <c r="AD154" s="257" t="s">
        <v>1272</v>
      </c>
      <c r="AE154" s="257" t="s">
        <v>1272</v>
      </c>
      <c r="AF154" s="257" t="s">
        <v>1272</v>
      </c>
      <c r="AG154" s="257" t="s">
        <v>1272</v>
      </c>
      <c r="AH154" s="257" t="s">
        <v>1272</v>
      </c>
      <c r="AI154" s="257" t="s">
        <v>1272</v>
      </c>
      <c r="AJ154" s="257" t="s">
        <v>1272</v>
      </c>
      <c r="AK154" s="258" t="n">
        <f aca="false">SUM(AK155:AK157)</f>
        <v>0</v>
      </c>
      <c r="AL154" s="258" t="n">
        <f aca="false">SUM(AL155:AL157)</f>
        <v>0</v>
      </c>
      <c r="AM154" s="258" t="n">
        <f aca="false">SUM(AM155:AM157)</f>
        <v>0</v>
      </c>
      <c r="AN154" s="258" t="n">
        <f aca="false">SUM(AN155:AN157)</f>
        <v>0</v>
      </c>
      <c r="AO154" s="258" t="n">
        <f aca="false">SUM(AO155:AO157)</f>
        <v>0</v>
      </c>
    </row>
    <row r="155" customFormat="false" ht="15.75" hidden="false" customHeight="true" outlineLevel="0" collapsed="false">
      <c r="A155" s="260" t="s">
        <v>1005</v>
      </c>
      <c r="B155" s="261" t="s">
        <v>1032</v>
      </c>
      <c r="C155" s="253" t="s">
        <v>990</v>
      </c>
      <c r="D155" s="261" t="s">
        <v>1002</v>
      </c>
      <c r="E155" s="261" t="s">
        <v>1002</v>
      </c>
      <c r="F155" s="261" t="n">
        <v>0</v>
      </c>
      <c r="G155" s="262" t="n">
        <v>0</v>
      </c>
      <c r="H155" s="248"/>
      <c r="I155" s="263" t="s">
        <v>1273</v>
      </c>
      <c r="J155" s="263"/>
      <c r="K155" s="263"/>
      <c r="L155" s="263"/>
      <c r="M155" s="263"/>
      <c r="N155" s="263"/>
      <c r="O155" s="264" t="s">
        <v>1274</v>
      </c>
      <c r="P155" s="264" t="s">
        <v>1274</v>
      </c>
      <c r="Q155" s="264" t="s">
        <v>1274</v>
      </c>
      <c r="R155" s="264" t="s">
        <v>1274</v>
      </c>
      <c r="S155" s="264" t="s">
        <v>1274</v>
      </c>
      <c r="T155" s="264" t="s">
        <v>1274</v>
      </c>
      <c r="U155" s="264" t="s">
        <v>1274</v>
      </c>
      <c r="V155" s="264" t="s">
        <v>1274</v>
      </c>
      <c r="W155" s="264" t="s">
        <v>1274</v>
      </c>
      <c r="X155" s="264" t="s">
        <v>1274</v>
      </c>
      <c r="Y155" s="264"/>
      <c r="Z155" s="264"/>
      <c r="AA155" s="264"/>
      <c r="AB155" s="264"/>
      <c r="AC155" s="264" t="s">
        <v>1274</v>
      </c>
      <c r="AD155" s="264" t="s">
        <v>1274</v>
      </c>
      <c r="AE155" s="264" t="s">
        <v>1274</v>
      </c>
      <c r="AF155" s="264" t="s">
        <v>1274</v>
      </c>
      <c r="AG155" s="264" t="s">
        <v>1274</v>
      </c>
      <c r="AH155" s="264" t="s">
        <v>1274</v>
      </c>
      <c r="AI155" s="264" t="s">
        <v>1274</v>
      </c>
      <c r="AJ155" s="264" t="s">
        <v>1274</v>
      </c>
      <c r="AK155" s="265"/>
      <c r="AL155" s="265"/>
      <c r="AM155" s="265"/>
      <c r="AN155" s="265"/>
      <c r="AO155" s="265"/>
    </row>
    <row r="156" customFormat="false" ht="15.75" hidden="false" customHeight="true" outlineLevel="0" collapsed="false">
      <c r="A156" s="260" t="s">
        <v>1005</v>
      </c>
      <c r="B156" s="261" t="s">
        <v>1032</v>
      </c>
      <c r="C156" s="253" t="s">
        <v>990</v>
      </c>
      <c r="D156" s="261" t="s">
        <v>1002</v>
      </c>
      <c r="E156" s="261" t="s">
        <v>1014</v>
      </c>
      <c r="F156" s="261" t="n">
        <v>0</v>
      </c>
      <c r="G156" s="262" t="n">
        <v>0</v>
      </c>
      <c r="H156" s="248" t="s">
        <v>264</v>
      </c>
      <c r="I156" s="263" t="s">
        <v>1275</v>
      </c>
      <c r="J156" s="263"/>
      <c r="K156" s="263"/>
      <c r="L156" s="263"/>
      <c r="M156" s="263"/>
      <c r="N156" s="263"/>
      <c r="O156" s="264" t="s">
        <v>1276</v>
      </c>
      <c r="P156" s="264" t="s">
        <v>1276</v>
      </c>
      <c r="Q156" s="264" t="s">
        <v>1276</v>
      </c>
      <c r="R156" s="264" t="s">
        <v>1276</v>
      </c>
      <c r="S156" s="264" t="s">
        <v>1276</v>
      </c>
      <c r="T156" s="264" t="s">
        <v>1276</v>
      </c>
      <c r="U156" s="264" t="s">
        <v>1276</v>
      </c>
      <c r="V156" s="264" t="s">
        <v>1276</v>
      </c>
      <c r="W156" s="264" t="s">
        <v>1276</v>
      </c>
      <c r="X156" s="264" t="s">
        <v>1276</v>
      </c>
      <c r="Y156" s="264"/>
      <c r="Z156" s="264"/>
      <c r="AA156" s="264"/>
      <c r="AB156" s="264"/>
      <c r="AC156" s="264" t="s">
        <v>1276</v>
      </c>
      <c r="AD156" s="264" t="s">
        <v>1276</v>
      </c>
      <c r="AE156" s="264" t="s">
        <v>1276</v>
      </c>
      <c r="AF156" s="264" t="s">
        <v>1276</v>
      </c>
      <c r="AG156" s="264" t="s">
        <v>1276</v>
      </c>
      <c r="AH156" s="264" t="s">
        <v>1276</v>
      </c>
      <c r="AI156" s="264" t="s">
        <v>1276</v>
      </c>
      <c r="AJ156" s="264" t="s">
        <v>1276</v>
      </c>
      <c r="AK156" s="265"/>
      <c r="AL156" s="265"/>
      <c r="AM156" s="265"/>
      <c r="AN156" s="265"/>
      <c r="AO156" s="265"/>
    </row>
    <row r="157" customFormat="false" ht="15.75" hidden="false" customHeight="true" outlineLevel="0" collapsed="false">
      <c r="A157" s="260" t="s">
        <v>1005</v>
      </c>
      <c r="B157" s="261" t="s">
        <v>1032</v>
      </c>
      <c r="C157" s="253" t="s">
        <v>990</v>
      </c>
      <c r="D157" s="261" t="s">
        <v>1002</v>
      </c>
      <c r="E157" s="261" t="s">
        <v>1065</v>
      </c>
      <c r="F157" s="261" t="n">
        <v>0</v>
      </c>
      <c r="G157" s="262" t="n">
        <v>0</v>
      </c>
      <c r="H157" s="248" t="s">
        <v>228</v>
      </c>
      <c r="I157" s="263" t="s">
        <v>1277</v>
      </c>
      <c r="J157" s="263"/>
      <c r="K157" s="263"/>
      <c r="L157" s="263"/>
      <c r="M157" s="263"/>
      <c r="N157" s="263"/>
      <c r="O157" s="264" t="s">
        <v>1278</v>
      </c>
      <c r="P157" s="264" t="s">
        <v>1278</v>
      </c>
      <c r="Q157" s="264" t="s">
        <v>1278</v>
      </c>
      <c r="R157" s="264" t="s">
        <v>1278</v>
      </c>
      <c r="S157" s="264" t="s">
        <v>1278</v>
      </c>
      <c r="T157" s="264" t="s">
        <v>1278</v>
      </c>
      <c r="U157" s="264" t="s">
        <v>1278</v>
      </c>
      <c r="V157" s="264" t="s">
        <v>1278</v>
      </c>
      <c r="W157" s="264" t="s">
        <v>1278</v>
      </c>
      <c r="X157" s="264" t="s">
        <v>1278</v>
      </c>
      <c r="Y157" s="264"/>
      <c r="Z157" s="264"/>
      <c r="AA157" s="264"/>
      <c r="AB157" s="264"/>
      <c r="AC157" s="264" t="s">
        <v>1278</v>
      </c>
      <c r="AD157" s="264" t="s">
        <v>1278</v>
      </c>
      <c r="AE157" s="264" t="s">
        <v>1278</v>
      </c>
      <c r="AF157" s="264" t="s">
        <v>1278</v>
      </c>
      <c r="AG157" s="264" t="s">
        <v>1278</v>
      </c>
      <c r="AH157" s="264" t="s">
        <v>1278</v>
      </c>
      <c r="AI157" s="264" t="s">
        <v>1278</v>
      </c>
      <c r="AJ157" s="264" t="s">
        <v>1278</v>
      </c>
      <c r="AK157" s="265"/>
      <c r="AL157" s="265"/>
      <c r="AM157" s="265"/>
      <c r="AN157" s="265"/>
      <c r="AO157" s="265"/>
    </row>
    <row r="158" customFormat="false" ht="15.75" hidden="false" customHeight="true" outlineLevel="0" collapsed="false">
      <c r="A158" s="252" t="s">
        <v>1005</v>
      </c>
      <c r="B158" s="253" t="s">
        <v>1032</v>
      </c>
      <c r="C158" s="253" t="s">
        <v>990</v>
      </c>
      <c r="D158" s="253" t="s">
        <v>1108</v>
      </c>
      <c r="E158" s="253" t="s">
        <v>991</v>
      </c>
      <c r="F158" s="253" t="n">
        <v>0</v>
      </c>
      <c r="G158" s="254" t="n">
        <v>0</v>
      </c>
      <c r="H158" s="248"/>
      <c r="I158" s="256" t="s">
        <v>1279</v>
      </c>
      <c r="J158" s="256"/>
      <c r="K158" s="256"/>
      <c r="L158" s="256"/>
      <c r="M158" s="256"/>
      <c r="N158" s="256"/>
      <c r="O158" s="257" t="s">
        <v>1280</v>
      </c>
      <c r="P158" s="257" t="s">
        <v>1280</v>
      </c>
      <c r="Q158" s="257" t="s">
        <v>1280</v>
      </c>
      <c r="R158" s="257" t="s">
        <v>1280</v>
      </c>
      <c r="S158" s="257" t="s">
        <v>1280</v>
      </c>
      <c r="T158" s="257" t="s">
        <v>1280</v>
      </c>
      <c r="U158" s="257" t="s">
        <v>1280</v>
      </c>
      <c r="V158" s="257" t="s">
        <v>1280</v>
      </c>
      <c r="W158" s="257" t="s">
        <v>1280</v>
      </c>
      <c r="X158" s="257" t="s">
        <v>1280</v>
      </c>
      <c r="Y158" s="257"/>
      <c r="Z158" s="257"/>
      <c r="AA158" s="257"/>
      <c r="AB158" s="257"/>
      <c r="AC158" s="257" t="s">
        <v>1280</v>
      </c>
      <c r="AD158" s="257" t="s">
        <v>1280</v>
      </c>
      <c r="AE158" s="257" t="s">
        <v>1280</v>
      </c>
      <c r="AF158" s="257" t="s">
        <v>1280</v>
      </c>
      <c r="AG158" s="257" t="s">
        <v>1280</v>
      </c>
      <c r="AH158" s="257" t="s">
        <v>1280</v>
      </c>
      <c r="AI158" s="257" t="s">
        <v>1280</v>
      </c>
      <c r="AJ158" s="257" t="s">
        <v>1280</v>
      </c>
      <c r="AK158" s="258" t="n">
        <f aca="false">AK159+AK160+AK161+AK162+AK163+AK168</f>
        <v>0</v>
      </c>
      <c r="AL158" s="258" t="n">
        <f aca="false">AL159+AL160+AL161+AL162+AL163+AL168</f>
        <v>0</v>
      </c>
      <c r="AM158" s="258" t="n">
        <f aca="false">AM159+AM160+AM161+AM162+AM163+AM168</f>
        <v>0</v>
      </c>
      <c r="AN158" s="258" t="n">
        <f aca="false">AN159+AN160+AN161+AN162+AN163+AN168</f>
        <v>0</v>
      </c>
      <c r="AO158" s="258" t="n">
        <f aca="false">AO159+AO160+AO161+AO162+AO163+AO168</f>
        <v>0</v>
      </c>
    </row>
    <row r="159" customFormat="false" ht="15.75" hidden="false" customHeight="true" outlineLevel="0" collapsed="false">
      <c r="A159" s="260" t="s">
        <v>1005</v>
      </c>
      <c r="B159" s="261" t="s">
        <v>1032</v>
      </c>
      <c r="C159" s="253" t="s">
        <v>990</v>
      </c>
      <c r="D159" s="261" t="s">
        <v>1108</v>
      </c>
      <c r="E159" s="261" t="s">
        <v>1002</v>
      </c>
      <c r="F159" s="261" t="n">
        <v>0</v>
      </c>
      <c r="G159" s="262" t="n">
        <v>0</v>
      </c>
      <c r="H159" s="269" t="s">
        <v>264</v>
      </c>
      <c r="I159" s="263" t="s">
        <v>1281</v>
      </c>
      <c r="J159" s="263"/>
      <c r="K159" s="263"/>
      <c r="L159" s="263"/>
      <c r="M159" s="263"/>
      <c r="N159" s="263"/>
      <c r="O159" s="264" t="s">
        <v>1282</v>
      </c>
      <c r="P159" s="264" t="s">
        <v>1282</v>
      </c>
      <c r="Q159" s="264" t="s">
        <v>1282</v>
      </c>
      <c r="R159" s="264" t="s">
        <v>1282</v>
      </c>
      <c r="S159" s="264" t="s">
        <v>1282</v>
      </c>
      <c r="T159" s="264" t="s">
        <v>1282</v>
      </c>
      <c r="U159" s="264" t="s">
        <v>1282</v>
      </c>
      <c r="V159" s="264" t="s">
        <v>1282</v>
      </c>
      <c r="W159" s="264" t="s">
        <v>1282</v>
      </c>
      <c r="X159" s="264" t="s">
        <v>1282</v>
      </c>
      <c r="Y159" s="264"/>
      <c r="Z159" s="264"/>
      <c r="AA159" s="264"/>
      <c r="AB159" s="264"/>
      <c r="AC159" s="264" t="s">
        <v>1282</v>
      </c>
      <c r="AD159" s="264" t="s">
        <v>1282</v>
      </c>
      <c r="AE159" s="264" t="s">
        <v>1282</v>
      </c>
      <c r="AF159" s="264" t="s">
        <v>1282</v>
      </c>
      <c r="AG159" s="264" t="s">
        <v>1282</v>
      </c>
      <c r="AH159" s="264" t="s">
        <v>1282</v>
      </c>
      <c r="AI159" s="264" t="s">
        <v>1282</v>
      </c>
      <c r="AJ159" s="264" t="s">
        <v>1282</v>
      </c>
      <c r="AK159" s="265"/>
      <c r="AL159" s="265"/>
      <c r="AM159" s="265"/>
      <c r="AN159" s="265"/>
      <c r="AO159" s="265"/>
    </row>
    <row r="160" customFormat="false" ht="15.75" hidden="false" customHeight="true" outlineLevel="0" collapsed="false">
      <c r="A160" s="260" t="s">
        <v>1005</v>
      </c>
      <c r="B160" s="261" t="s">
        <v>1032</v>
      </c>
      <c r="C160" s="253" t="s">
        <v>990</v>
      </c>
      <c r="D160" s="261" t="s">
        <v>1108</v>
      </c>
      <c r="E160" s="261" t="s">
        <v>1014</v>
      </c>
      <c r="F160" s="261" t="n">
        <v>0</v>
      </c>
      <c r="G160" s="262" t="n">
        <v>0</v>
      </c>
      <c r="H160" s="248"/>
      <c r="I160" s="263" t="s">
        <v>1283</v>
      </c>
      <c r="J160" s="263"/>
      <c r="K160" s="263"/>
      <c r="L160" s="263"/>
      <c r="M160" s="263"/>
      <c r="N160" s="263"/>
      <c r="O160" s="264" t="s">
        <v>1284</v>
      </c>
      <c r="P160" s="264" t="s">
        <v>1284</v>
      </c>
      <c r="Q160" s="264" t="s">
        <v>1284</v>
      </c>
      <c r="R160" s="264" t="s">
        <v>1284</v>
      </c>
      <c r="S160" s="264" t="s">
        <v>1284</v>
      </c>
      <c r="T160" s="264" t="s">
        <v>1284</v>
      </c>
      <c r="U160" s="264" t="s">
        <v>1284</v>
      </c>
      <c r="V160" s="264" t="s">
        <v>1284</v>
      </c>
      <c r="W160" s="264" t="s">
        <v>1284</v>
      </c>
      <c r="X160" s="264" t="s">
        <v>1284</v>
      </c>
      <c r="Y160" s="264"/>
      <c r="Z160" s="264"/>
      <c r="AA160" s="264"/>
      <c r="AB160" s="264"/>
      <c r="AC160" s="264" t="s">
        <v>1284</v>
      </c>
      <c r="AD160" s="264" t="s">
        <v>1284</v>
      </c>
      <c r="AE160" s="264" t="s">
        <v>1284</v>
      </c>
      <c r="AF160" s="264" t="s">
        <v>1284</v>
      </c>
      <c r="AG160" s="264" t="s">
        <v>1284</v>
      </c>
      <c r="AH160" s="264" t="s">
        <v>1284</v>
      </c>
      <c r="AI160" s="264" t="s">
        <v>1284</v>
      </c>
      <c r="AJ160" s="264" t="s">
        <v>1284</v>
      </c>
      <c r="AK160" s="265"/>
      <c r="AL160" s="265"/>
      <c r="AM160" s="265"/>
      <c r="AN160" s="265"/>
      <c r="AO160" s="265"/>
    </row>
    <row r="161" customFormat="false" ht="15.75" hidden="false" customHeight="true" outlineLevel="0" collapsed="false">
      <c r="A161" s="260" t="s">
        <v>1005</v>
      </c>
      <c r="B161" s="261" t="s">
        <v>1032</v>
      </c>
      <c r="C161" s="253" t="s">
        <v>990</v>
      </c>
      <c r="D161" s="261" t="s">
        <v>1108</v>
      </c>
      <c r="E161" s="261" t="s">
        <v>1065</v>
      </c>
      <c r="F161" s="261" t="n">
        <v>0</v>
      </c>
      <c r="G161" s="262" t="n">
        <v>0</v>
      </c>
      <c r="H161" s="248" t="s">
        <v>228</v>
      </c>
      <c r="I161" s="263" t="s">
        <v>1285</v>
      </c>
      <c r="J161" s="263"/>
      <c r="K161" s="263"/>
      <c r="L161" s="263"/>
      <c r="M161" s="263"/>
      <c r="N161" s="263"/>
      <c r="O161" s="264" t="s">
        <v>1286</v>
      </c>
      <c r="P161" s="264" t="s">
        <v>1286</v>
      </c>
      <c r="Q161" s="264" t="s">
        <v>1286</v>
      </c>
      <c r="R161" s="264" t="s">
        <v>1286</v>
      </c>
      <c r="S161" s="264" t="s">
        <v>1286</v>
      </c>
      <c r="T161" s="264" t="s">
        <v>1286</v>
      </c>
      <c r="U161" s="264" t="s">
        <v>1286</v>
      </c>
      <c r="V161" s="264" t="s">
        <v>1286</v>
      </c>
      <c r="W161" s="264" t="s">
        <v>1286</v>
      </c>
      <c r="X161" s="264" t="s">
        <v>1286</v>
      </c>
      <c r="Y161" s="264"/>
      <c r="Z161" s="264"/>
      <c r="AA161" s="264"/>
      <c r="AB161" s="264"/>
      <c r="AC161" s="264" t="s">
        <v>1286</v>
      </c>
      <c r="AD161" s="264" t="s">
        <v>1286</v>
      </c>
      <c r="AE161" s="264" t="s">
        <v>1286</v>
      </c>
      <c r="AF161" s="264" t="s">
        <v>1286</v>
      </c>
      <c r="AG161" s="264" t="s">
        <v>1286</v>
      </c>
      <c r="AH161" s="264" t="s">
        <v>1286</v>
      </c>
      <c r="AI161" s="264" t="s">
        <v>1286</v>
      </c>
      <c r="AJ161" s="264" t="s">
        <v>1286</v>
      </c>
      <c r="AK161" s="265"/>
      <c r="AL161" s="265"/>
      <c r="AM161" s="265"/>
      <c r="AN161" s="265"/>
      <c r="AO161" s="265"/>
    </row>
    <row r="162" customFormat="false" ht="15.75" hidden="false" customHeight="true" outlineLevel="0" collapsed="false">
      <c r="A162" s="260" t="s">
        <v>1005</v>
      </c>
      <c r="B162" s="261" t="s">
        <v>1032</v>
      </c>
      <c r="C162" s="253" t="s">
        <v>990</v>
      </c>
      <c r="D162" s="261" t="s">
        <v>1108</v>
      </c>
      <c r="E162" s="261" t="s">
        <v>1105</v>
      </c>
      <c r="F162" s="261" t="n">
        <v>0</v>
      </c>
      <c r="G162" s="262" t="n">
        <v>0</v>
      </c>
      <c r="H162" s="248"/>
      <c r="I162" s="263" t="s">
        <v>1287</v>
      </c>
      <c r="J162" s="263"/>
      <c r="K162" s="263"/>
      <c r="L162" s="263"/>
      <c r="M162" s="263"/>
      <c r="N162" s="263"/>
      <c r="O162" s="264" t="s">
        <v>1288</v>
      </c>
      <c r="P162" s="264" t="s">
        <v>1288</v>
      </c>
      <c r="Q162" s="264" t="s">
        <v>1288</v>
      </c>
      <c r="R162" s="264" t="s">
        <v>1288</v>
      </c>
      <c r="S162" s="264" t="s">
        <v>1288</v>
      </c>
      <c r="T162" s="264" t="s">
        <v>1288</v>
      </c>
      <c r="U162" s="264" t="s">
        <v>1288</v>
      </c>
      <c r="V162" s="264" t="s">
        <v>1288</v>
      </c>
      <c r="W162" s="264" t="s">
        <v>1288</v>
      </c>
      <c r="X162" s="264" t="s">
        <v>1288</v>
      </c>
      <c r="Y162" s="264"/>
      <c r="Z162" s="264"/>
      <c r="AA162" s="264"/>
      <c r="AB162" s="264"/>
      <c r="AC162" s="264" t="s">
        <v>1288</v>
      </c>
      <c r="AD162" s="264" t="s">
        <v>1288</v>
      </c>
      <c r="AE162" s="264" t="s">
        <v>1288</v>
      </c>
      <c r="AF162" s="264" t="s">
        <v>1288</v>
      </c>
      <c r="AG162" s="264" t="s">
        <v>1288</v>
      </c>
      <c r="AH162" s="264" t="s">
        <v>1288</v>
      </c>
      <c r="AI162" s="264" t="s">
        <v>1288</v>
      </c>
      <c r="AJ162" s="264" t="s">
        <v>1288</v>
      </c>
      <c r="AK162" s="265"/>
      <c r="AL162" s="265"/>
      <c r="AM162" s="265"/>
      <c r="AN162" s="265"/>
      <c r="AO162" s="265"/>
    </row>
    <row r="163" customFormat="false" ht="15.75" hidden="false" customHeight="true" outlineLevel="0" collapsed="false">
      <c r="A163" s="260" t="s">
        <v>1005</v>
      </c>
      <c r="B163" s="261" t="s">
        <v>1032</v>
      </c>
      <c r="C163" s="253" t="s">
        <v>990</v>
      </c>
      <c r="D163" s="261" t="s">
        <v>1108</v>
      </c>
      <c r="E163" s="261" t="s">
        <v>1226</v>
      </c>
      <c r="F163" s="261" t="n">
        <v>0</v>
      </c>
      <c r="G163" s="262" t="n">
        <v>0</v>
      </c>
      <c r="H163" s="248"/>
      <c r="I163" s="263" t="s">
        <v>1289</v>
      </c>
      <c r="J163" s="263"/>
      <c r="K163" s="263"/>
      <c r="L163" s="263"/>
      <c r="M163" s="263"/>
      <c r="N163" s="263"/>
      <c r="O163" s="264" t="s">
        <v>1290</v>
      </c>
      <c r="P163" s="264" t="s">
        <v>1290</v>
      </c>
      <c r="Q163" s="264" t="s">
        <v>1290</v>
      </c>
      <c r="R163" s="264" t="s">
        <v>1290</v>
      </c>
      <c r="S163" s="264" t="s">
        <v>1290</v>
      </c>
      <c r="T163" s="264" t="s">
        <v>1290</v>
      </c>
      <c r="U163" s="264" t="s">
        <v>1290</v>
      </c>
      <c r="V163" s="264" t="s">
        <v>1290</v>
      </c>
      <c r="W163" s="264" t="s">
        <v>1290</v>
      </c>
      <c r="X163" s="264" t="s">
        <v>1290</v>
      </c>
      <c r="Y163" s="264"/>
      <c r="Z163" s="264"/>
      <c r="AA163" s="264"/>
      <c r="AB163" s="264"/>
      <c r="AC163" s="264" t="s">
        <v>1290</v>
      </c>
      <c r="AD163" s="264" t="s">
        <v>1290</v>
      </c>
      <c r="AE163" s="264" t="s">
        <v>1290</v>
      </c>
      <c r="AF163" s="264" t="s">
        <v>1290</v>
      </c>
      <c r="AG163" s="264" t="s">
        <v>1290</v>
      </c>
      <c r="AH163" s="264" t="s">
        <v>1290</v>
      </c>
      <c r="AI163" s="264" t="s">
        <v>1290</v>
      </c>
      <c r="AJ163" s="264" t="s">
        <v>1290</v>
      </c>
      <c r="AK163" s="265" t="n">
        <f aca="false">SUM(AK164:AO167)</f>
        <v>0</v>
      </c>
      <c r="AL163" s="265"/>
      <c r="AM163" s="265"/>
      <c r="AN163" s="265"/>
      <c r="AO163" s="265"/>
    </row>
    <row r="164" customFormat="false" ht="15.75" hidden="false" customHeight="true" outlineLevel="0" collapsed="false">
      <c r="A164" s="260" t="s">
        <v>1005</v>
      </c>
      <c r="B164" s="261" t="s">
        <v>1032</v>
      </c>
      <c r="C164" s="253" t="s">
        <v>990</v>
      </c>
      <c r="D164" s="261" t="s">
        <v>1108</v>
      </c>
      <c r="E164" s="261" t="s">
        <v>1226</v>
      </c>
      <c r="F164" s="261" t="s">
        <v>990</v>
      </c>
      <c r="G164" s="262" t="n">
        <v>0</v>
      </c>
      <c r="H164" s="248"/>
      <c r="I164" s="263" t="s">
        <v>1291</v>
      </c>
      <c r="J164" s="263"/>
      <c r="K164" s="263"/>
      <c r="L164" s="263"/>
      <c r="M164" s="263"/>
      <c r="N164" s="263"/>
      <c r="O164" s="264" t="s">
        <v>1292</v>
      </c>
      <c r="P164" s="264" t="s">
        <v>1292</v>
      </c>
      <c r="Q164" s="264" t="s">
        <v>1292</v>
      </c>
      <c r="R164" s="264" t="s">
        <v>1292</v>
      </c>
      <c r="S164" s="264" t="s">
        <v>1292</v>
      </c>
      <c r="T164" s="264" t="s">
        <v>1292</v>
      </c>
      <c r="U164" s="264" t="s">
        <v>1292</v>
      </c>
      <c r="V164" s="264" t="s">
        <v>1292</v>
      </c>
      <c r="W164" s="264" t="s">
        <v>1292</v>
      </c>
      <c r="X164" s="264" t="s">
        <v>1292</v>
      </c>
      <c r="Y164" s="264"/>
      <c r="Z164" s="264"/>
      <c r="AA164" s="264"/>
      <c r="AB164" s="264"/>
      <c r="AC164" s="264" t="s">
        <v>1292</v>
      </c>
      <c r="AD164" s="264" t="s">
        <v>1292</v>
      </c>
      <c r="AE164" s="264" t="s">
        <v>1292</v>
      </c>
      <c r="AF164" s="264" t="s">
        <v>1292</v>
      </c>
      <c r="AG164" s="264" t="s">
        <v>1292</v>
      </c>
      <c r="AH164" s="264" t="s">
        <v>1292</v>
      </c>
      <c r="AI164" s="264" t="s">
        <v>1292</v>
      </c>
      <c r="AJ164" s="264" t="s">
        <v>1292</v>
      </c>
      <c r="AK164" s="265"/>
      <c r="AL164" s="265"/>
      <c r="AM164" s="265"/>
      <c r="AN164" s="265"/>
      <c r="AO164" s="265"/>
    </row>
    <row r="165" customFormat="false" ht="15.75" hidden="false" customHeight="true" outlineLevel="0" collapsed="false">
      <c r="A165" s="260" t="s">
        <v>1005</v>
      </c>
      <c r="B165" s="261" t="s">
        <v>1032</v>
      </c>
      <c r="C165" s="253" t="s">
        <v>990</v>
      </c>
      <c r="D165" s="261" t="s">
        <v>1108</v>
      </c>
      <c r="E165" s="261" t="s">
        <v>1226</v>
      </c>
      <c r="F165" s="261" t="s">
        <v>1005</v>
      </c>
      <c r="G165" s="262" t="n">
        <v>0</v>
      </c>
      <c r="H165" s="248"/>
      <c r="I165" s="263" t="s">
        <v>1293</v>
      </c>
      <c r="J165" s="263"/>
      <c r="K165" s="263"/>
      <c r="L165" s="263"/>
      <c r="M165" s="263"/>
      <c r="N165" s="263"/>
      <c r="O165" s="264" t="s">
        <v>1294</v>
      </c>
      <c r="P165" s="264" t="s">
        <v>1294</v>
      </c>
      <c r="Q165" s="264" t="s">
        <v>1294</v>
      </c>
      <c r="R165" s="264" t="s">
        <v>1294</v>
      </c>
      <c r="S165" s="264" t="s">
        <v>1294</v>
      </c>
      <c r="T165" s="264" t="s">
        <v>1294</v>
      </c>
      <c r="U165" s="264" t="s">
        <v>1294</v>
      </c>
      <c r="V165" s="264" t="s">
        <v>1294</v>
      </c>
      <c r="W165" s="264" t="s">
        <v>1294</v>
      </c>
      <c r="X165" s="264" t="s">
        <v>1294</v>
      </c>
      <c r="Y165" s="264"/>
      <c r="Z165" s="264"/>
      <c r="AA165" s="264"/>
      <c r="AB165" s="264"/>
      <c r="AC165" s="264" t="s">
        <v>1294</v>
      </c>
      <c r="AD165" s="264" t="s">
        <v>1294</v>
      </c>
      <c r="AE165" s="264" t="s">
        <v>1294</v>
      </c>
      <c r="AF165" s="264" t="s">
        <v>1294</v>
      </c>
      <c r="AG165" s="264" t="s">
        <v>1294</v>
      </c>
      <c r="AH165" s="264" t="s">
        <v>1294</v>
      </c>
      <c r="AI165" s="264" t="s">
        <v>1294</v>
      </c>
      <c r="AJ165" s="264" t="s">
        <v>1294</v>
      </c>
      <c r="AK165" s="265"/>
      <c r="AL165" s="265"/>
      <c r="AM165" s="265"/>
      <c r="AN165" s="265"/>
      <c r="AO165" s="265"/>
    </row>
    <row r="166" customFormat="false" ht="15.75" hidden="false" customHeight="true" outlineLevel="0" collapsed="false">
      <c r="A166" s="260" t="s">
        <v>1005</v>
      </c>
      <c r="B166" s="261" t="s">
        <v>1032</v>
      </c>
      <c r="C166" s="253" t="s">
        <v>990</v>
      </c>
      <c r="D166" s="261" t="s">
        <v>1108</v>
      </c>
      <c r="E166" s="261" t="s">
        <v>1226</v>
      </c>
      <c r="F166" s="261" t="s">
        <v>1029</v>
      </c>
      <c r="G166" s="262" t="n">
        <v>0</v>
      </c>
      <c r="H166" s="248"/>
      <c r="I166" s="263" t="s">
        <v>1295</v>
      </c>
      <c r="J166" s="263"/>
      <c r="K166" s="263"/>
      <c r="L166" s="263"/>
      <c r="M166" s="263"/>
      <c r="N166" s="263"/>
      <c r="O166" s="264" t="s">
        <v>1296</v>
      </c>
      <c r="P166" s="264" t="s">
        <v>1296</v>
      </c>
      <c r="Q166" s="264" t="s">
        <v>1296</v>
      </c>
      <c r="R166" s="264" t="s">
        <v>1296</v>
      </c>
      <c r="S166" s="264" t="s">
        <v>1296</v>
      </c>
      <c r="T166" s="264" t="s">
        <v>1296</v>
      </c>
      <c r="U166" s="264" t="s">
        <v>1296</v>
      </c>
      <c r="V166" s="264" t="s">
        <v>1296</v>
      </c>
      <c r="W166" s="264" t="s">
        <v>1296</v>
      </c>
      <c r="X166" s="264" t="s">
        <v>1296</v>
      </c>
      <c r="Y166" s="264"/>
      <c r="Z166" s="264"/>
      <c r="AA166" s="264"/>
      <c r="AB166" s="264"/>
      <c r="AC166" s="264" t="s">
        <v>1296</v>
      </c>
      <c r="AD166" s="264" t="s">
        <v>1296</v>
      </c>
      <c r="AE166" s="264" t="s">
        <v>1296</v>
      </c>
      <c r="AF166" s="264" t="s">
        <v>1296</v>
      </c>
      <c r="AG166" s="264" t="s">
        <v>1296</v>
      </c>
      <c r="AH166" s="264" t="s">
        <v>1296</v>
      </c>
      <c r="AI166" s="264" t="s">
        <v>1296</v>
      </c>
      <c r="AJ166" s="264" t="s">
        <v>1296</v>
      </c>
      <c r="AK166" s="265"/>
      <c r="AL166" s="265"/>
      <c r="AM166" s="265"/>
      <c r="AN166" s="265"/>
      <c r="AO166" s="265"/>
    </row>
    <row r="167" customFormat="false" ht="15.75" hidden="false" customHeight="true" outlineLevel="0" collapsed="false">
      <c r="A167" s="260" t="s">
        <v>1005</v>
      </c>
      <c r="B167" s="261" t="s">
        <v>1032</v>
      </c>
      <c r="C167" s="253" t="s">
        <v>990</v>
      </c>
      <c r="D167" s="261" t="s">
        <v>1108</v>
      </c>
      <c r="E167" s="261" t="s">
        <v>1226</v>
      </c>
      <c r="F167" s="261" t="s">
        <v>1047</v>
      </c>
      <c r="G167" s="262" t="n">
        <v>0</v>
      </c>
      <c r="H167" s="248"/>
      <c r="I167" s="263" t="s">
        <v>1293</v>
      </c>
      <c r="J167" s="263"/>
      <c r="K167" s="263"/>
      <c r="L167" s="263"/>
      <c r="M167" s="263"/>
      <c r="N167" s="263"/>
      <c r="O167" s="264" t="s">
        <v>1297</v>
      </c>
      <c r="P167" s="264" t="s">
        <v>1297</v>
      </c>
      <c r="Q167" s="264" t="s">
        <v>1297</v>
      </c>
      <c r="R167" s="264" t="s">
        <v>1297</v>
      </c>
      <c r="S167" s="264" t="s">
        <v>1297</v>
      </c>
      <c r="T167" s="264" t="s">
        <v>1297</v>
      </c>
      <c r="U167" s="264" t="s">
        <v>1297</v>
      </c>
      <c r="V167" s="264" t="s">
        <v>1297</v>
      </c>
      <c r="W167" s="264" t="s">
        <v>1297</v>
      </c>
      <c r="X167" s="264" t="s">
        <v>1297</v>
      </c>
      <c r="Y167" s="264"/>
      <c r="Z167" s="264"/>
      <c r="AA167" s="264"/>
      <c r="AB167" s="264"/>
      <c r="AC167" s="264" t="s">
        <v>1297</v>
      </c>
      <c r="AD167" s="264" t="s">
        <v>1297</v>
      </c>
      <c r="AE167" s="264" t="s">
        <v>1297</v>
      </c>
      <c r="AF167" s="264" t="s">
        <v>1297</v>
      </c>
      <c r="AG167" s="264" t="s">
        <v>1297</v>
      </c>
      <c r="AH167" s="264" t="s">
        <v>1297</v>
      </c>
      <c r="AI167" s="264" t="s">
        <v>1297</v>
      </c>
      <c r="AJ167" s="264" t="s">
        <v>1297</v>
      </c>
      <c r="AK167" s="265"/>
      <c r="AL167" s="265"/>
      <c r="AM167" s="265"/>
      <c r="AN167" s="265"/>
      <c r="AO167" s="265"/>
    </row>
    <row r="168" customFormat="false" ht="15.75" hidden="false" customHeight="true" outlineLevel="0" collapsed="false">
      <c r="A168" s="260" t="s">
        <v>1005</v>
      </c>
      <c r="B168" s="261" t="s">
        <v>1032</v>
      </c>
      <c r="C168" s="253" t="s">
        <v>990</v>
      </c>
      <c r="D168" s="261" t="s">
        <v>1108</v>
      </c>
      <c r="E168" s="261" t="s">
        <v>1232</v>
      </c>
      <c r="F168" s="261" t="n">
        <v>0</v>
      </c>
      <c r="G168" s="262" t="n">
        <v>0</v>
      </c>
      <c r="H168" s="248"/>
      <c r="I168" s="263" t="s">
        <v>1298</v>
      </c>
      <c r="J168" s="263"/>
      <c r="K168" s="263"/>
      <c r="L168" s="263"/>
      <c r="M168" s="263"/>
      <c r="N168" s="263"/>
      <c r="O168" s="264" t="s">
        <v>1299</v>
      </c>
      <c r="P168" s="264" t="s">
        <v>1299</v>
      </c>
      <c r="Q168" s="264" t="s">
        <v>1299</v>
      </c>
      <c r="R168" s="264" t="s">
        <v>1299</v>
      </c>
      <c r="S168" s="264" t="s">
        <v>1299</v>
      </c>
      <c r="T168" s="264" t="s">
        <v>1299</v>
      </c>
      <c r="U168" s="264" t="s">
        <v>1299</v>
      </c>
      <c r="V168" s="264" t="s">
        <v>1299</v>
      </c>
      <c r="W168" s="264" t="s">
        <v>1299</v>
      </c>
      <c r="X168" s="264" t="s">
        <v>1299</v>
      </c>
      <c r="Y168" s="264"/>
      <c r="Z168" s="264"/>
      <c r="AA168" s="264"/>
      <c r="AB168" s="264"/>
      <c r="AC168" s="264" t="s">
        <v>1299</v>
      </c>
      <c r="AD168" s="264" t="s">
        <v>1299</v>
      </c>
      <c r="AE168" s="264" t="s">
        <v>1299</v>
      </c>
      <c r="AF168" s="264" t="s">
        <v>1299</v>
      </c>
      <c r="AG168" s="264" t="s">
        <v>1299</v>
      </c>
      <c r="AH168" s="264" t="s">
        <v>1299</v>
      </c>
      <c r="AI168" s="264" t="s">
        <v>1299</v>
      </c>
      <c r="AJ168" s="264" t="s">
        <v>1299</v>
      </c>
      <c r="AK168" s="265"/>
      <c r="AL168" s="265"/>
      <c r="AM168" s="265"/>
      <c r="AN168" s="265"/>
      <c r="AO168" s="265"/>
    </row>
    <row r="169" customFormat="false" ht="15.75" hidden="false" customHeight="true" outlineLevel="0" collapsed="false">
      <c r="A169" s="252" t="s">
        <v>1005</v>
      </c>
      <c r="B169" s="253" t="s">
        <v>1032</v>
      </c>
      <c r="C169" s="253" t="s">
        <v>990</v>
      </c>
      <c r="D169" s="253" t="s">
        <v>1014</v>
      </c>
      <c r="E169" s="253" t="s">
        <v>991</v>
      </c>
      <c r="F169" s="253" t="n">
        <v>0</v>
      </c>
      <c r="G169" s="254" t="n">
        <v>0</v>
      </c>
      <c r="H169" s="248"/>
      <c r="I169" s="256" t="s">
        <v>1300</v>
      </c>
      <c r="J169" s="256"/>
      <c r="K169" s="256"/>
      <c r="L169" s="256"/>
      <c r="M169" s="256"/>
      <c r="N169" s="256"/>
      <c r="O169" s="257" t="s">
        <v>1301</v>
      </c>
      <c r="P169" s="257" t="s">
        <v>1301</v>
      </c>
      <c r="Q169" s="257" t="s">
        <v>1301</v>
      </c>
      <c r="R169" s="257" t="s">
        <v>1301</v>
      </c>
      <c r="S169" s="257" t="s">
        <v>1301</v>
      </c>
      <c r="T169" s="257" t="s">
        <v>1301</v>
      </c>
      <c r="U169" s="257" t="s">
        <v>1301</v>
      </c>
      <c r="V169" s="257" t="s">
        <v>1301</v>
      </c>
      <c r="W169" s="257" t="s">
        <v>1301</v>
      </c>
      <c r="X169" s="257" t="s">
        <v>1301</v>
      </c>
      <c r="Y169" s="257"/>
      <c r="Z169" s="257"/>
      <c r="AA169" s="257"/>
      <c r="AB169" s="257"/>
      <c r="AC169" s="257" t="s">
        <v>1301</v>
      </c>
      <c r="AD169" s="257" t="s">
        <v>1301</v>
      </c>
      <c r="AE169" s="257" t="s">
        <v>1301</v>
      </c>
      <c r="AF169" s="257" t="s">
        <v>1301</v>
      </c>
      <c r="AG169" s="257" t="s">
        <v>1301</v>
      </c>
      <c r="AH169" s="257" t="s">
        <v>1301</v>
      </c>
      <c r="AI169" s="257" t="s">
        <v>1301</v>
      </c>
      <c r="AJ169" s="257" t="s">
        <v>1301</v>
      </c>
      <c r="AK169" s="258" t="n">
        <f aca="false">SUM(AK170:AK173)</f>
        <v>0</v>
      </c>
      <c r="AL169" s="258" t="n">
        <f aca="false">SUM(AL170:AL173)</f>
        <v>0</v>
      </c>
      <c r="AM169" s="258" t="n">
        <f aca="false">SUM(AM170:AM173)</f>
        <v>0</v>
      </c>
      <c r="AN169" s="258" t="n">
        <f aca="false">SUM(AN170:AN173)</f>
        <v>0</v>
      </c>
      <c r="AO169" s="258" t="n">
        <f aca="false">SUM(AO170:AO173)</f>
        <v>0</v>
      </c>
    </row>
    <row r="170" customFormat="false" ht="15.75" hidden="false" customHeight="true" outlineLevel="0" collapsed="false">
      <c r="A170" s="260" t="s">
        <v>1005</v>
      </c>
      <c r="B170" s="261" t="s">
        <v>1032</v>
      </c>
      <c r="C170" s="253" t="s">
        <v>990</v>
      </c>
      <c r="D170" s="261" t="s">
        <v>1014</v>
      </c>
      <c r="E170" s="261" t="s">
        <v>1002</v>
      </c>
      <c r="F170" s="261" t="n">
        <v>0</v>
      </c>
      <c r="G170" s="262" t="n">
        <v>0</v>
      </c>
      <c r="H170" s="248" t="s">
        <v>264</v>
      </c>
      <c r="I170" s="263" t="s">
        <v>1302</v>
      </c>
      <c r="J170" s="263"/>
      <c r="K170" s="263"/>
      <c r="L170" s="263"/>
      <c r="M170" s="263"/>
      <c r="N170" s="263"/>
      <c r="O170" s="264" t="s">
        <v>1303</v>
      </c>
      <c r="P170" s="264" t="s">
        <v>1303</v>
      </c>
      <c r="Q170" s="264" t="s">
        <v>1303</v>
      </c>
      <c r="R170" s="264" t="s">
        <v>1303</v>
      </c>
      <c r="S170" s="264" t="s">
        <v>1303</v>
      </c>
      <c r="T170" s="264" t="s">
        <v>1303</v>
      </c>
      <c r="U170" s="264" t="s">
        <v>1303</v>
      </c>
      <c r="V170" s="264" t="s">
        <v>1303</v>
      </c>
      <c r="W170" s="264" t="s">
        <v>1303</v>
      </c>
      <c r="X170" s="264" t="s">
        <v>1303</v>
      </c>
      <c r="Y170" s="264"/>
      <c r="Z170" s="264"/>
      <c r="AA170" s="264"/>
      <c r="AB170" s="264"/>
      <c r="AC170" s="264" t="s">
        <v>1303</v>
      </c>
      <c r="AD170" s="264" t="s">
        <v>1303</v>
      </c>
      <c r="AE170" s="264" t="s">
        <v>1303</v>
      </c>
      <c r="AF170" s="264" t="s">
        <v>1303</v>
      </c>
      <c r="AG170" s="264" t="s">
        <v>1303</v>
      </c>
      <c r="AH170" s="264" t="s">
        <v>1303</v>
      </c>
      <c r="AI170" s="264" t="s">
        <v>1303</v>
      </c>
      <c r="AJ170" s="264" t="s">
        <v>1303</v>
      </c>
      <c r="AK170" s="265"/>
      <c r="AL170" s="265"/>
      <c r="AM170" s="265"/>
      <c r="AN170" s="265"/>
      <c r="AO170" s="265"/>
    </row>
    <row r="171" customFormat="false" ht="15.75" hidden="false" customHeight="true" outlineLevel="0" collapsed="false">
      <c r="A171" s="260" t="s">
        <v>1005</v>
      </c>
      <c r="B171" s="261" t="s">
        <v>1032</v>
      </c>
      <c r="C171" s="253" t="s">
        <v>990</v>
      </c>
      <c r="D171" s="261" t="s">
        <v>1014</v>
      </c>
      <c r="E171" s="261" t="s">
        <v>1014</v>
      </c>
      <c r="F171" s="261" t="n">
        <v>0</v>
      </c>
      <c r="G171" s="262" t="n">
        <v>0</v>
      </c>
      <c r="H171" s="269"/>
      <c r="I171" s="263" t="s">
        <v>1304</v>
      </c>
      <c r="J171" s="263"/>
      <c r="K171" s="263"/>
      <c r="L171" s="263"/>
      <c r="M171" s="263"/>
      <c r="N171" s="263"/>
      <c r="O171" s="264" t="s">
        <v>1305</v>
      </c>
      <c r="P171" s="264" t="s">
        <v>1305</v>
      </c>
      <c r="Q171" s="264" t="s">
        <v>1305</v>
      </c>
      <c r="R171" s="264" t="s">
        <v>1305</v>
      </c>
      <c r="S171" s="264" t="s">
        <v>1305</v>
      </c>
      <c r="T171" s="264" t="s">
        <v>1305</v>
      </c>
      <c r="U171" s="264" t="s">
        <v>1305</v>
      </c>
      <c r="V171" s="264" t="s">
        <v>1305</v>
      </c>
      <c r="W171" s="264" t="s">
        <v>1305</v>
      </c>
      <c r="X171" s="264" t="s">
        <v>1305</v>
      </c>
      <c r="Y171" s="264"/>
      <c r="Z171" s="264"/>
      <c r="AA171" s="264"/>
      <c r="AB171" s="264"/>
      <c r="AC171" s="264" t="s">
        <v>1305</v>
      </c>
      <c r="AD171" s="264" t="s">
        <v>1305</v>
      </c>
      <c r="AE171" s="264" t="s">
        <v>1305</v>
      </c>
      <c r="AF171" s="264" t="s">
        <v>1305</v>
      </c>
      <c r="AG171" s="264" t="s">
        <v>1305</v>
      </c>
      <c r="AH171" s="264" t="s">
        <v>1305</v>
      </c>
      <c r="AI171" s="264" t="s">
        <v>1305</v>
      </c>
      <c r="AJ171" s="264" t="s">
        <v>1305</v>
      </c>
      <c r="AK171" s="265"/>
      <c r="AL171" s="265"/>
      <c r="AM171" s="265"/>
      <c r="AN171" s="265"/>
      <c r="AO171" s="265"/>
    </row>
    <row r="172" customFormat="false" ht="15.75" hidden="false" customHeight="true" outlineLevel="0" collapsed="false">
      <c r="A172" s="260" t="s">
        <v>1005</v>
      </c>
      <c r="B172" s="261" t="s">
        <v>1032</v>
      </c>
      <c r="C172" s="253" t="s">
        <v>990</v>
      </c>
      <c r="D172" s="261" t="s">
        <v>1014</v>
      </c>
      <c r="E172" s="261" t="s">
        <v>1065</v>
      </c>
      <c r="F172" s="261" t="n">
        <v>0</v>
      </c>
      <c r="G172" s="262" t="n">
        <v>0</v>
      </c>
      <c r="H172" s="269" t="s">
        <v>223</v>
      </c>
      <c r="I172" s="263" t="s">
        <v>1306</v>
      </c>
      <c r="J172" s="263"/>
      <c r="K172" s="263"/>
      <c r="L172" s="263"/>
      <c r="M172" s="263"/>
      <c r="N172" s="263"/>
      <c r="O172" s="264" t="s">
        <v>1307</v>
      </c>
      <c r="P172" s="264" t="s">
        <v>1307</v>
      </c>
      <c r="Q172" s="264" t="s">
        <v>1307</v>
      </c>
      <c r="R172" s="264" t="s">
        <v>1307</v>
      </c>
      <c r="S172" s="264" t="s">
        <v>1307</v>
      </c>
      <c r="T172" s="264" t="s">
        <v>1307</v>
      </c>
      <c r="U172" s="264" t="s">
        <v>1307</v>
      </c>
      <c r="V172" s="264" t="s">
        <v>1307</v>
      </c>
      <c r="W172" s="264" t="s">
        <v>1307</v>
      </c>
      <c r="X172" s="264" t="s">
        <v>1307</v>
      </c>
      <c r="Y172" s="264"/>
      <c r="Z172" s="264"/>
      <c r="AA172" s="264"/>
      <c r="AB172" s="264"/>
      <c r="AC172" s="264" t="s">
        <v>1307</v>
      </c>
      <c r="AD172" s="264" t="s">
        <v>1307</v>
      </c>
      <c r="AE172" s="264" t="s">
        <v>1307</v>
      </c>
      <c r="AF172" s="264" t="s">
        <v>1307</v>
      </c>
      <c r="AG172" s="264" t="s">
        <v>1307</v>
      </c>
      <c r="AH172" s="264" t="s">
        <v>1307</v>
      </c>
      <c r="AI172" s="264" t="s">
        <v>1307</v>
      </c>
      <c r="AJ172" s="264" t="s">
        <v>1307</v>
      </c>
      <c r="AK172" s="265"/>
      <c r="AL172" s="265"/>
      <c r="AM172" s="265"/>
      <c r="AN172" s="265"/>
      <c r="AO172" s="265"/>
    </row>
    <row r="173" customFormat="false" ht="15.75" hidden="false" customHeight="true" outlineLevel="0" collapsed="false">
      <c r="A173" s="260" t="s">
        <v>1005</v>
      </c>
      <c r="B173" s="261" t="s">
        <v>1032</v>
      </c>
      <c r="C173" s="253" t="s">
        <v>990</v>
      </c>
      <c r="D173" s="261" t="s">
        <v>1014</v>
      </c>
      <c r="E173" s="261" t="s">
        <v>1105</v>
      </c>
      <c r="F173" s="261" t="n">
        <v>0</v>
      </c>
      <c r="G173" s="262" t="n">
        <v>0</v>
      </c>
      <c r="H173" s="269"/>
      <c r="I173" s="263" t="s">
        <v>1308</v>
      </c>
      <c r="J173" s="263"/>
      <c r="K173" s="263"/>
      <c r="L173" s="263"/>
      <c r="M173" s="263"/>
      <c r="N173" s="263"/>
      <c r="O173" s="264" t="s">
        <v>1309</v>
      </c>
      <c r="P173" s="264" t="s">
        <v>1309</v>
      </c>
      <c r="Q173" s="264" t="s">
        <v>1309</v>
      </c>
      <c r="R173" s="264" t="s">
        <v>1309</v>
      </c>
      <c r="S173" s="264" t="s">
        <v>1309</v>
      </c>
      <c r="T173" s="264" t="s">
        <v>1309</v>
      </c>
      <c r="U173" s="264" t="s">
        <v>1309</v>
      </c>
      <c r="V173" s="264" t="s">
        <v>1309</v>
      </c>
      <c r="W173" s="264" t="s">
        <v>1309</v>
      </c>
      <c r="X173" s="264" t="s">
        <v>1309</v>
      </c>
      <c r="Y173" s="264"/>
      <c r="Z173" s="264"/>
      <c r="AA173" s="264"/>
      <c r="AB173" s="264"/>
      <c r="AC173" s="264" t="s">
        <v>1309</v>
      </c>
      <c r="AD173" s="264" t="s">
        <v>1309</v>
      </c>
      <c r="AE173" s="264" t="s">
        <v>1309</v>
      </c>
      <c r="AF173" s="264" t="s">
        <v>1309</v>
      </c>
      <c r="AG173" s="264" t="s">
        <v>1309</v>
      </c>
      <c r="AH173" s="264" t="s">
        <v>1309</v>
      </c>
      <c r="AI173" s="264" t="s">
        <v>1309</v>
      </c>
      <c r="AJ173" s="264" t="s">
        <v>1309</v>
      </c>
      <c r="AK173" s="265"/>
      <c r="AL173" s="265"/>
      <c r="AM173" s="265"/>
      <c r="AN173" s="265"/>
      <c r="AO173" s="265"/>
    </row>
    <row r="174" customFormat="false" ht="15.75" hidden="true" customHeight="true" outlineLevel="0" collapsed="false">
      <c r="A174" s="260" t="s">
        <v>1005</v>
      </c>
      <c r="B174" s="261" t="s">
        <v>1032</v>
      </c>
      <c r="C174" s="253" t="s">
        <v>990</v>
      </c>
      <c r="D174" s="261" t="s">
        <v>1014</v>
      </c>
      <c r="E174" s="261" t="s">
        <v>1105</v>
      </c>
      <c r="F174" s="261" t="s">
        <v>990</v>
      </c>
      <c r="G174" s="262" t="n">
        <v>0</v>
      </c>
      <c r="H174" s="269"/>
      <c r="I174" s="263"/>
      <c r="J174" s="263"/>
      <c r="K174" s="263"/>
      <c r="L174" s="263"/>
      <c r="M174" s="263"/>
      <c r="N174" s="263"/>
      <c r="O174" s="264" t="s">
        <v>1310</v>
      </c>
      <c r="P174" s="264" t="s">
        <v>1310</v>
      </c>
      <c r="Q174" s="264" t="s">
        <v>1310</v>
      </c>
      <c r="R174" s="264" t="s">
        <v>1310</v>
      </c>
      <c r="S174" s="264" t="s">
        <v>1310</v>
      </c>
      <c r="T174" s="264" t="s">
        <v>1310</v>
      </c>
      <c r="U174" s="264" t="s">
        <v>1310</v>
      </c>
      <c r="V174" s="264" t="s">
        <v>1310</v>
      </c>
      <c r="W174" s="264" t="s">
        <v>1310</v>
      </c>
      <c r="X174" s="264" t="s">
        <v>1310</v>
      </c>
      <c r="Y174" s="264"/>
      <c r="Z174" s="264"/>
      <c r="AA174" s="264"/>
      <c r="AB174" s="264"/>
      <c r="AC174" s="264" t="s">
        <v>1310</v>
      </c>
      <c r="AD174" s="264" t="s">
        <v>1310</v>
      </c>
      <c r="AE174" s="264" t="s">
        <v>1310</v>
      </c>
      <c r="AF174" s="264" t="s">
        <v>1310</v>
      </c>
      <c r="AG174" s="264" t="s">
        <v>1310</v>
      </c>
      <c r="AH174" s="264" t="s">
        <v>1310</v>
      </c>
      <c r="AI174" s="264" t="s">
        <v>1310</v>
      </c>
      <c r="AJ174" s="264" t="s">
        <v>1310</v>
      </c>
      <c r="AK174" s="265"/>
      <c r="AL174" s="265"/>
      <c r="AM174" s="265"/>
      <c r="AN174" s="265"/>
      <c r="AO174" s="265"/>
    </row>
    <row r="175" customFormat="false" ht="15.75" hidden="true" customHeight="true" outlineLevel="0" collapsed="false">
      <c r="A175" s="260" t="s">
        <v>1005</v>
      </c>
      <c r="B175" s="261" t="s">
        <v>1032</v>
      </c>
      <c r="C175" s="253" t="s">
        <v>990</v>
      </c>
      <c r="D175" s="261" t="s">
        <v>1014</v>
      </c>
      <c r="E175" s="261" t="s">
        <v>1105</v>
      </c>
      <c r="F175" s="261" t="s">
        <v>1005</v>
      </c>
      <c r="G175" s="262" t="n">
        <v>0</v>
      </c>
      <c r="H175" s="269"/>
      <c r="I175" s="263"/>
      <c r="J175" s="263"/>
      <c r="K175" s="263"/>
      <c r="L175" s="263"/>
      <c r="M175" s="263"/>
      <c r="N175" s="263"/>
      <c r="O175" s="264" t="s">
        <v>1311</v>
      </c>
      <c r="P175" s="264" t="s">
        <v>1311</v>
      </c>
      <c r="Q175" s="264" t="s">
        <v>1311</v>
      </c>
      <c r="R175" s="264" t="s">
        <v>1311</v>
      </c>
      <c r="S175" s="264" t="s">
        <v>1311</v>
      </c>
      <c r="T175" s="264" t="s">
        <v>1311</v>
      </c>
      <c r="U175" s="264" t="s">
        <v>1311</v>
      </c>
      <c r="V175" s="264" t="s">
        <v>1311</v>
      </c>
      <c r="W175" s="264" t="s">
        <v>1311</v>
      </c>
      <c r="X175" s="264" t="s">
        <v>1311</v>
      </c>
      <c r="Y175" s="264"/>
      <c r="Z175" s="264"/>
      <c r="AA175" s="264"/>
      <c r="AB175" s="264"/>
      <c r="AC175" s="264" t="s">
        <v>1311</v>
      </c>
      <c r="AD175" s="264" t="s">
        <v>1311</v>
      </c>
      <c r="AE175" s="264" t="s">
        <v>1311</v>
      </c>
      <c r="AF175" s="264" t="s">
        <v>1311</v>
      </c>
      <c r="AG175" s="264" t="s">
        <v>1311</v>
      </c>
      <c r="AH175" s="264" t="s">
        <v>1311</v>
      </c>
      <c r="AI175" s="264" t="s">
        <v>1311</v>
      </c>
      <c r="AJ175" s="264" t="s">
        <v>1311</v>
      </c>
      <c r="AK175" s="265"/>
      <c r="AL175" s="265"/>
      <c r="AM175" s="265"/>
      <c r="AN175" s="265"/>
      <c r="AO175" s="265"/>
    </row>
    <row r="176" customFormat="false" ht="15.75" hidden="true" customHeight="true" outlineLevel="0" collapsed="false">
      <c r="A176" s="260" t="s">
        <v>1005</v>
      </c>
      <c r="B176" s="261" t="s">
        <v>1032</v>
      </c>
      <c r="C176" s="253" t="s">
        <v>990</v>
      </c>
      <c r="D176" s="261" t="s">
        <v>1014</v>
      </c>
      <c r="E176" s="261" t="s">
        <v>1105</v>
      </c>
      <c r="F176" s="261" t="s">
        <v>1029</v>
      </c>
      <c r="G176" s="262" t="n">
        <v>0</v>
      </c>
      <c r="H176" s="269"/>
      <c r="I176" s="263"/>
      <c r="J176" s="263"/>
      <c r="K176" s="263"/>
      <c r="L176" s="263"/>
      <c r="M176" s="263"/>
      <c r="N176" s="263"/>
      <c r="O176" s="264" t="s">
        <v>1312</v>
      </c>
      <c r="P176" s="264" t="s">
        <v>1312</v>
      </c>
      <c r="Q176" s="264" t="s">
        <v>1312</v>
      </c>
      <c r="R176" s="264" t="s">
        <v>1312</v>
      </c>
      <c r="S176" s="264" t="s">
        <v>1312</v>
      </c>
      <c r="T176" s="264" t="s">
        <v>1312</v>
      </c>
      <c r="U176" s="264" t="s">
        <v>1312</v>
      </c>
      <c r="V176" s="264" t="s">
        <v>1312</v>
      </c>
      <c r="W176" s="264" t="s">
        <v>1312</v>
      </c>
      <c r="X176" s="264" t="s">
        <v>1312</v>
      </c>
      <c r="Y176" s="264"/>
      <c r="Z176" s="264"/>
      <c r="AA176" s="264"/>
      <c r="AB176" s="264"/>
      <c r="AC176" s="264" t="s">
        <v>1312</v>
      </c>
      <c r="AD176" s="264" t="s">
        <v>1312</v>
      </c>
      <c r="AE176" s="264" t="s">
        <v>1312</v>
      </c>
      <c r="AF176" s="264" t="s">
        <v>1312</v>
      </c>
      <c r="AG176" s="264" t="s">
        <v>1312</v>
      </c>
      <c r="AH176" s="264" t="s">
        <v>1312</v>
      </c>
      <c r="AI176" s="264" t="s">
        <v>1312</v>
      </c>
      <c r="AJ176" s="264" t="s">
        <v>1312</v>
      </c>
      <c r="AK176" s="265"/>
      <c r="AL176" s="265"/>
      <c r="AM176" s="265"/>
      <c r="AN176" s="265"/>
      <c r="AO176" s="265"/>
    </row>
    <row r="177" customFormat="false" ht="15.75" hidden="true" customHeight="true" outlineLevel="0" collapsed="false">
      <c r="A177" s="260" t="s">
        <v>1005</v>
      </c>
      <c r="B177" s="261" t="s">
        <v>1032</v>
      </c>
      <c r="C177" s="253" t="s">
        <v>990</v>
      </c>
      <c r="D177" s="261" t="s">
        <v>1014</v>
      </c>
      <c r="E177" s="261" t="s">
        <v>1105</v>
      </c>
      <c r="F177" s="261" t="s">
        <v>1047</v>
      </c>
      <c r="G177" s="262" t="n">
        <v>0</v>
      </c>
      <c r="H177" s="269"/>
      <c r="I177" s="263"/>
      <c r="J177" s="263"/>
      <c r="K177" s="263"/>
      <c r="L177" s="263"/>
      <c r="M177" s="263"/>
      <c r="N177" s="263"/>
      <c r="O177" s="264" t="s">
        <v>1313</v>
      </c>
      <c r="P177" s="264" t="s">
        <v>1313</v>
      </c>
      <c r="Q177" s="264" t="s">
        <v>1313</v>
      </c>
      <c r="R177" s="264" t="s">
        <v>1313</v>
      </c>
      <c r="S177" s="264" t="s">
        <v>1313</v>
      </c>
      <c r="T177" s="264" t="s">
        <v>1313</v>
      </c>
      <c r="U177" s="264" t="s">
        <v>1313</v>
      </c>
      <c r="V177" s="264" t="s">
        <v>1313</v>
      </c>
      <c r="W177" s="264" t="s">
        <v>1313</v>
      </c>
      <c r="X177" s="264" t="s">
        <v>1313</v>
      </c>
      <c r="Y177" s="264"/>
      <c r="Z177" s="264"/>
      <c r="AA177" s="264"/>
      <c r="AB177" s="264"/>
      <c r="AC177" s="264" t="s">
        <v>1313</v>
      </c>
      <c r="AD177" s="264" t="s">
        <v>1313</v>
      </c>
      <c r="AE177" s="264" t="s">
        <v>1313</v>
      </c>
      <c r="AF177" s="264" t="s">
        <v>1313</v>
      </c>
      <c r="AG177" s="264" t="s">
        <v>1313</v>
      </c>
      <c r="AH177" s="264" t="s">
        <v>1313</v>
      </c>
      <c r="AI177" s="264" t="s">
        <v>1313</v>
      </c>
      <c r="AJ177" s="264" t="s">
        <v>1313</v>
      </c>
      <c r="AK177" s="265"/>
      <c r="AL177" s="265"/>
      <c r="AM177" s="265"/>
      <c r="AN177" s="265"/>
      <c r="AO177" s="265"/>
    </row>
    <row r="178" customFormat="false" ht="15.75" hidden="false" customHeight="true" outlineLevel="0" collapsed="false">
      <c r="A178" s="252" t="s">
        <v>1005</v>
      </c>
      <c r="B178" s="253" t="s">
        <v>1032</v>
      </c>
      <c r="C178" s="253" t="s">
        <v>990</v>
      </c>
      <c r="D178" s="253" t="s">
        <v>1119</v>
      </c>
      <c r="E178" s="253" t="s">
        <v>991</v>
      </c>
      <c r="F178" s="253" t="n">
        <v>0</v>
      </c>
      <c r="G178" s="254" t="n">
        <v>0</v>
      </c>
      <c r="H178" s="248"/>
      <c r="I178" s="256" t="s">
        <v>1314</v>
      </c>
      <c r="J178" s="256"/>
      <c r="K178" s="256"/>
      <c r="L178" s="256"/>
      <c r="M178" s="256"/>
      <c r="N178" s="256"/>
      <c r="O178" s="257" t="s">
        <v>1315</v>
      </c>
      <c r="P178" s="257" t="s">
        <v>1315</v>
      </c>
      <c r="Q178" s="257" t="s">
        <v>1315</v>
      </c>
      <c r="R178" s="257" t="s">
        <v>1315</v>
      </c>
      <c r="S178" s="257" t="s">
        <v>1315</v>
      </c>
      <c r="T178" s="257" t="s">
        <v>1315</v>
      </c>
      <c r="U178" s="257" t="s">
        <v>1315</v>
      </c>
      <c r="V178" s="257" t="s">
        <v>1315</v>
      </c>
      <c r="W178" s="257" t="s">
        <v>1315</v>
      </c>
      <c r="X178" s="257" t="s">
        <v>1315</v>
      </c>
      <c r="Y178" s="257"/>
      <c r="Z178" s="257"/>
      <c r="AA178" s="257"/>
      <c r="AB178" s="257"/>
      <c r="AC178" s="257" t="s">
        <v>1315</v>
      </c>
      <c r="AD178" s="257" t="s">
        <v>1315</v>
      </c>
      <c r="AE178" s="257" t="s">
        <v>1315</v>
      </c>
      <c r="AF178" s="257" t="s">
        <v>1315</v>
      </c>
      <c r="AG178" s="257" t="s">
        <v>1315</v>
      </c>
      <c r="AH178" s="257" t="s">
        <v>1315</v>
      </c>
      <c r="AI178" s="257" t="s">
        <v>1315</v>
      </c>
      <c r="AJ178" s="257" t="s">
        <v>1315</v>
      </c>
      <c r="AK178" s="258" t="n">
        <f aca="false">SUM(AK179:AK182)</f>
        <v>0</v>
      </c>
      <c r="AL178" s="258" t="n">
        <f aca="false">SUM(AL179:AL182)</f>
        <v>0</v>
      </c>
      <c r="AM178" s="258" t="n">
        <f aca="false">SUM(AM179:AM182)</f>
        <v>0</v>
      </c>
      <c r="AN178" s="258" t="n">
        <f aca="false">SUM(AN179:AN182)</f>
        <v>0</v>
      </c>
      <c r="AO178" s="258" t="n">
        <f aca="false">SUM(AO179:AO182)</f>
        <v>0</v>
      </c>
    </row>
    <row r="179" customFormat="false" ht="15.75" hidden="false" customHeight="true" outlineLevel="0" collapsed="false">
      <c r="A179" s="260" t="s">
        <v>1005</v>
      </c>
      <c r="B179" s="261" t="s">
        <v>1032</v>
      </c>
      <c r="C179" s="253" t="s">
        <v>990</v>
      </c>
      <c r="D179" s="261" t="s">
        <v>1119</v>
      </c>
      <c r="E179" s="261" t="s">
        <v>1002</v>
      </c>
      <c r="F179" s="261" t="n">
        <v>0</v>
      </c>
      <c r="G179" s="262" t="n">
        <v>0</v>
      </c>
      <c r="H179" s="248" t="s">
        <v>264</v>
      </c>
      <c r="I179" s="263" t="s">
        <v>1316</v>
      </c>
      <c r="J179" s="263"/>
      <c r="K179" s="263"/>
      <c r="L179" s="263"/>
      <c r="M179" s="263"/>
      <c r="N179" s="263"/>
      <c r="O179" s="264" t="s">
        <v>1317</v>
      </c>
      <c r="P179" s="264" t="s">
        <v>1317</v>
      </c>
      <c r="Q179" s="264" t="s">
        <v>1317</v>
      </c>
      <c r="R179" s="264" t="s">
        <v>1317</v>
      </c>
      <c r="S179" s="264" t="s">
        <v>1317</v>
      </c>
      <c r="T179" s="264" t="s">
        <v>1317</v>
      </c>
      <c r="U179" s="264" t="s">
        <v>1317</v>
      </c>
      <c r="V179" s="264" t="s">
        <v>1317</v>
      </c>
      <c r="W179" s="264" t="s">
        <v>1317</v>
      </c>
      <c r="X179" s="264" t="s">
        <v>1317</v>
      </c>
      <c r="Y179" s="264"/>
      <c r="Z179" s="264"/>
      <c r="AA179" s="264"/>
      <c r="AB179" s="264"/>
      <c r="AC179" s="264" t="s">
        <v>1317</v>
      </c>
      <c r="AD179" s="264" t="s">
        <v>1317</v>
      </c>
      <c r="AE179" s="264" t="s">
        <v>1317</v>
      </c>
      <c r="AF179" s="264" t="s">
        <v>1317</v>
      </c>
      <c r="AG179" s="264" t="s">
        <v>1317</v>
      </c>
      <c r="AH179" s="264" t="s">
        <v>1317</v>
      </c>
      <c r="AI179" s="264" t="s">
        <v>1317</v>
      </c>
      <c r="AJ179" s="264" t="s">
        <v>1317</v>
      </c>
      <c r="AK179" s="265"/>
      <c r="AL179" s="265"/>
      <c r="AM179" s="265"/>
      <c r="AN179" s="265"/>
      <c r="AO179" s="265"/>
    </row>
    <row r="180" customFormat="false" ht="15.75" hidden="false" customHeight="true" outlineLevel="0" collapsed="false">
      <c r="A180" s="260" t="s">
        <v>1005</v>
      </c>
      <c r="B180" s="261" t="s">
        <v>1032</v>
      </c>
      <c r="C180" s="253" t="s">
        <v>990</v>
      </c>
      <c r="D180" s="261" t="s">
        <v>1119</v>
      </c>
      <c r="E180" s="261" t="s">
        <v>1014</v>
      </c>
      <c r="F180" s="261" t="n">
        <v>0</v>
      </c>
      <c r="G180" s="262" t="n">
        <v>0</v>
      </c>
      <c r="H180" s="248"/>
      <c r="I180" s="263" t="s">
        <v>1318</v>
      </c>
      <c r="J180" s="263"/>
      <c r="K180" s="263"/>
      <c r="L180" s="263"/>
      <c r="M180" s="263"/>
      <c r="N180" s="263"/>
      <c r="O180" s="264" t="s">
        <v>1319</v>
      </c>
      <c r="P180" s="264" t="s">
        <v>1319</v>
      </c>
      <c r="Q180" s="264" t="s">
        <v>1319</v>
      </c>
      <c r="R180" s="264" t="s">
        <v>1319</v>
      </c>
      <c r="S180" s="264" t="s">
        <v>1319</v>
      </c>
      <c r="T180" s="264" t="s">
        <v>1319</v>
      </c>
      <c r="U180" s="264" t="s">
        <v>1319</v>
      </c>
      <c r="V180" s="264" t="s">
        <v>1319</v>
      </c>
      <c r="W180" s="264" t="s">
        <v>1319</v>
      </c>
      <c r="X180" s="264" t="s">
        <v>1319</v>
      </c>
      <c r="Y180" s="264"/>
      <c r="Z180" s="264"/>
      <c r="AA180" s="264"/>
      <c r="AB180" s="264"/>
      <c r="AC180" s="264" t="s">
        <v>1319</v>
      </c>
      <c r="AD180" s="264" t="s">
        <v>1319</v>
      </c>
      <c r="AE180" s="264" t="s">
        <v>1319</v>
      </c>
      <c r="AF180" s="264" t="s">
        <v>1319</v>
      </c>
      <c r="AG180" s="264" t="s">
        <v>1319</v>
      </c>
      <c r="AH180" s="264" t="s">
        <v>1319</v>
      </c>
      <c r="AI180" s="264" t="s">
        <v>1319</v>
      </c>
      <c r="AJ180" s="264" t="s">
        <v>1319</v>
      </c>
      <c r="AK180" s="265"/>
      <c r="AL180" s="265"/>
      <c r="AM180" s="265"/>
      <c r="AN180" s="265"/>
      <c r="AO180" s="265"/>
    </row>
    <row r="181" customFormat="false" ht="15.75" hidden="false" customHeight="true" outlineLevel="0" collapsed="false">
      <c r="A181" s="260" t="s">
        <v>1005</v>
      </c>
      <c r="B181" s="261" t="s">
        <v>1032</v>
      </c>
      <c r="C181" s="253" t="s">
        <v>990</v>
      </c>
      <c r="D181" s="261" t="s">
        <v>1119</v>
      </c>
      <c r="E181" s="261" t="s">
        <v>1065</v>
      </c>
      <c r="F181" s="261" t="n">
        <v>0</v>
      </c>
      <c r="G181" s="262" t="n">
        <v>0</v>
      </c>
      <c r="H181" s="248" t="s">
        <v>228</v>
      </c>
      <c r="I181" s="263" t="s">
        <v>1320</v>
      </c>
      <c r="J181" s="263"/>
      <c r="K181" s="263"/>
      <c r="L181" s="263"/>
      <c r="M181" s="263"/>
      <c r="N181" s="263"/>
      <c r="O181" s="264" t="s">
        <v>1321</v>
      </c>
      <c r="P181" s="264" t="s">
        <v>1321</v>
      </c>
      <c r="Q181" s="264" t="s">
        <v>1321</v>
      </c>
      <c r="R181" s="264" t="s">
        <v>1321</v>
      </c>
      <c r="S181" s="264" t="s">
        <v>1321</v>
      </c>
      <c r="T181" s="264" t="s">
        <v>1321</v>
      </c>
      <c r="U181" s="264" t="s">
        <v>1321</v>
      </c>
      <c r="V181" s="264" t="s">
        <v>1321</v>
      </c>
      <c r="W181" s="264" t="s">
        <v>1321</v>
      </c>
      <c r="X181" s="264" t="s">
        <v>1321</v>
      </c>
      <c r="Y181" s="264"/>
      <c r="Z181" s="264"/>
      <c r="AA181" s="264"/>
      <c r="AB181" s="264"/>
      <c r="AC181" s="264" t="s">
        <v>1321</v>
      </c>
      <c r="AD181" s="264" t="s">
        <v>1321</v>
      </c>
      <c r="AE181" s="264" t="s">
        <v>1321</v>
      </c>
      <c r="AF181" s="264" t="s">
        <v>1321</v>
      </c>
      <c r="AG181" s="264" t="s">
        <v>1321</v>
      </c>
      <c r="AH181" s="264" t="s">
        <v>1321</v>
      </c>
      <c r="AI181" s="264" t="s">
        <v>1321</v>
      </c>
      <c r="AJ181" s="264" t="s">
        <v>1321</v>
      </c>
      <c r="AK181" s="265"/>
      <c r="AL181" s="265"/>
      <c r="AM181" s="265"/>
      <c r="AN181" s="265"/>
      <c r="AO181" s="265"/>
    </row>
    <row r="182" customFormat="false" ht="15.75" hidden="false" customHeight="true" outlineLevel="0" collapsed="false">
      <c r="A182" s="260" t="s">
        <v>1005</v>
      </c>
      <c r="B182" s="261" t="s">
        <v>1032</v>
      </c>
      <c r="C182" s="253" t="s">
        <v>990</v>
      </c>
      <c r="D182" s="261" t="s">
        <v>1119</v>
      </c>
      <c r="E182" s="261" t="s">
        <v>1105</v>
      </c>
      <c r="F182" s="261" t="n">
        <v>0</v>
      </c>
      <c r="G182" s="262" t="n">
        <v>0</v>
      </c>
      <c r="H182" s="248"/>
      <c r="I182" s="263" t="s">
        <v>1322</v>
      </c>
      <c r="J182" s="263"/>
      <c r="K182" s="263"/>
      <c r="L182" s="263"/>
      <c r="M182" s="263"/>
      <c r="N182" s="263"/>
      <c r="O182" s="264" t="s">
        <v>1323</v>
      </c>
      <c r="P182" s="264" t="s">
        <v>1323</v>
      </c>
      <c r="Q182" s="264" t="s">
        <v>1323</v>
      </c>
      <c r="R182" s="264" t="s">
        <v>1323</v>
      </c>
      <c r="S182" s="264" t="s">
        <v>1323</v>
      </c>
      <c r="T182" s="264" t="s">
        <v>1323</v>
      </c>
      <c r="U182" s="264" t="s">
        <v>1323</v>
      </c>
      <c r="V182" s="264" t="s">
        <v>1323</v>
      </c>
      <c r="W182" s="264" t="s">
        <v>1323</v>
      </c>
      <c r="X182" s="264" t="s">
        <v>1323</v>
      </c>
      <c r="Y182" s="264"/>
      <c r="Z182" s="264"/>
      <c r="AA182" s="264"/>
      <c r="AB182" s="264"/>
      <c r="AC182" s="264" t="s">
        <v>1323</v>
      </c>
      <c r="AD182" s="264" t="s">
        <v>1323</v>
      </c>
      <c r="AE182" s="264" t="s">
        <v>1323</v>
      </c>
      <c r="AF182" s="264" t="s">
        <v>1323</v>
      </c>
      <c r="AG182" s="264" t="s">
        <v>1323</v>
      </c>
      <c r="AH182" s="264" t="s">
        <v>1323</v>
      </c>
      <c r="AI182" s="264" t="s">
        <v>1323</v>
      </c>
      <c r="AJ182" s="264" t="s">
        <v>1323</v>
      </c>
      <c r="AK182" s="265"/>
      <c r="AL182" s="265"/>
      <c r="AM182" s="265"/>
      <c r="AN182" s="265"/>
      <c r="AO182" s="265"/>
    </row>
    <row r="183" customFormat="false" ht="15.75" hidden="false" customHeight="true" outlineLevel="0" collapsed="false">
      <c r="A183" s="252" t="s">
        <v>1005</v>
      </c>
      <c r="B183" s="253" t="s">
        <v>1032</v>
      </c>
      <c r="C183" s="253" t="s">
        <v>990</v>
      </c>
      <c r="D183" s="253" t="s">
        <v>1065</v>
      </c>
      <c r="E183" s="253" t="s">
        <v>991</v>
      </c>
      <c r="F183" s="253" t="n">
        <v>0</v>
      </c>
      <c r="G183" s="254" t="n">
        <v>0</v>
      </c>
      <c r="H183" s="248"/>
      <c r="I183" s="256" t="s">
        <v>1324</v>
      </c>
      <c r="J183" s="256"/>
      <c r="K183" s="256"/>
      <c r="L183" s="256"/>
      <c r="M183" s="256"/>
      <c r="N183" s="256"/>
      <c r="O183" s="257" t="s">
        <v>1325</v>
      </c>
      <c r="P183" s="257" t="s">
        <v>1325</v>
      </c>
      <c r="Q183" s="257" t="s">
        <v>1325</v>
      </c>
      <c r="R183" s="257" t="s">
        <v>1325</v>
      </c>
      <c r="S183" s="257" t="s">
        <v>1325</v>
      </c>
      <c r="T183" s="257" t="s">
        <v>1325</v>
      </c>
      <c r="U183" s="257" t="s">
        <v>1325</v>
      </c>
      <c r="V183" s="257" t="s">
        <v>1325</v>
      </c>
      <c r="W183" s="257" t="s">
        <v>1325</v>
      </c>
      <c r="X183" s="257" t="s">
        <v>1325</v>
      </c>
      <c r="Y183" s="257"/>
      <c r="Z183" s="257"/>
      <c r="AA183" s="257"/>
      <c r="AB183" s="257"/>
      <c r="AC183" s="257" t="s">
        <v>1325</v>
      </c>
      <c r="AD183" s="257" t="s">
        <v>1325</v>
      </c>
      <c r="AE183" s="257" t="s">
        <v>1325</v>
      </c>
      <c r="AF183" s="257" t="s">
        <v>1325</v>
      </c>
      <c r="AG183" s="257" t="s">
        <v>1325</v>
      </c>
      <c r="AH183" s="257" t="s">
        <v>1325</v>
      </c>
      <c r="AI183" s="257" t="s">
        <v>1325</v>
      </c>
      <c r="AJ183" s="257" t="s">
        <v>1325</v>
      </c>
      <c r="AK183" s="258" t="n">
        <f aca="false">SUM(AK184:AK187)+AK192</f>
        <v>0</v>
      </c>
      <c r="AL183" s="258" t="n">
        <f aca="false">SUM(AL184:AL187)+AL192</f>
        <v>0</v>
      </c>
      <c r="AM183" s="258" t="n">
        <f aca="false">SUM(AM184:AM187)+AM192</f>
        <v>0</v>
      </c>
      <c r="AN183" s="258" t="n">
        <f aca="false">SUM(AN184:AN187)+AN192</f>
        <v>0</v>
      </c>
      <c r="AO183" s="258" t="n">
        <f aca="false">SUM(AO184:AO187)+AO192</f>
        <v>0</v>
      </c>
    </row>
    <row r="184" customFormat="false" ht="15.75" hidden="false" customHeight="true" outlineLevel="0" collapsed="false">
      <c r="A184" s="260" t="s">
        <v>1005</v>
      </c>
      <c r="B184" s="261" t="s">
        <v>1032</v>
      </c>
      <c r="C184" s="253" t="s">
        <v>990</v>
      </c>
      <c r="D184" s="261" t="s">
        <v>1065</v>
      </c>
      <c r="E184" s="261" t="s">
        <v>1002</v>
      </c>
      <c r="F184" s="261" t="n">
        <v>0</v>
      </c>
      <c r="G184" s="262" t="n">
        <v>0</v>
      </c>
      <c r="H184" s="248" t="s">
        <v>264</v>
      </c>
      <c r="I184" s="263" t="s">
        <v>1326</v>
      </c>
      <c r="J184" s="263"/>
      <c r="K184" s="263"/>
      <c r="L184" s="263"/>
      <c r="M184" s="263"/>
      <c r="N184" s="263"/>
      <c r="O184" s="264" t="s">
        <v>1327</v>
      </c>
      <c r="P184" s="264" t="s">
        <v>1327</v>
      </c>
      <c r="Q184" s="264" t="s">
        <v>1327</v>
      </c>
      <c r="R184" s="264" t="s">
        <v>1327</v>
      </c>
      <c r="S184" s="264" t="s">
        <v>1327</v>
      </c>
      <c r="T184" s="264" t="s">
        <v>1327</v>
      </c>
      <c r="U184" s="264" t="s">
        <v>1327</v>
      </c>
      <c r="V184" s="264" t="s">
        <v>1327</v>
      </c>
      <c r="W184" s="264" t="s">
        <v>1327</v>
      </c>
      <c r="X184" s="264" t="s">
        <v>1327</v>
      </c>
      <c r="Y184" s="264"/>
      <c r="Z184" s="264"/>
      <c r="AA184" s="264"/>
      <c r="AB184" s="264"/>
      <c r="AC184" s="264" t="s">
        <v>1327</v>
      </c>
      <c r="AD184" s="264" t="s">
        <v>1327</v>
      </c>
      <c r="AE184" s="264" t="s">
        <v>1327</v>
      </c>
      <c r="AF184" s="264" t="s">
        <v>1327</v>
      </c>
      <c r="AG184" s="264" t="s">
        <v>1327</v>
      </c>
      <c r="AH184" s="264" t="s">
        <v>1327</v>
      </c>
      <c r="AI184" s="264" t="s">
        <v>1327</v>
      </c>
      <c r="AJ184" s="264" t="s">
        <v>1327</v>
      </c>
      <c r="AK184" s="265"/>
      <c r="AL184" s="265"/>
      <c r="AM184" s="265"/>
      <c r="AN184" s="265"/>
      <c r="AO184" s="265"/>
    </row>
    <row r="185" customFormat="false" ht="15.75" hidden="false" customHeight="true" outlineLevel="0" collapsed="false">
      <c r="A185" s="260" t="s">
        <v>1005</v>
      </c>
      <c r="B185" s="261" t="s">
        <v>1032</v>
      </c>
      <c r="C185" s="253" t="s">
        <v>990</v>
      </c>
      <c r="D185" s="261" t="s">
        <v>1065</v>
      </c>
      <c r="E185" s="261" t="s">
        <v>1014</v>
      </c>
      <c r="F185" s="261" t="n">
        <v>0</v>
      </c>
      <c r="G185" s="262" t="n">
        <v>0</v>
      </c>
      <c r="H185" s="248"/>
      <c r="I185" s="263" t="s">
        <v>1328</v>
      </c>
      <c r="J185" s="263"/>
      <c r="K185" s="263"/>
      <c r="L185" s="263"/>
      <c r="M185" s="263"/>
      <c r="N185" s="263"/>
      <c r="O185" s="264" t="s">
        <v>1329</v>
      </c>
      <c r="P185" s="264" t="s">
        <v>1329</v>
      </c>
      <c r="Q185" s="264" t="s">
        <v>1329</v>
      </c>
      <c r="R185" s="264" t="s">
        <v>1329</v>
      </c>
      <c r="S185" s="264" t="s">
        <v>1329</v>
      </c>
      <c r="T185" s="264" t="s">
        <v>1329</v>
      </c>
      <c r="U185" s="264" t="s">
        <v>1329</v>
      </c>
      <c r="V185" s="264" t="s">
        <v>1329</v>
      </c>
      <c r="W185" s="264" t="s">
        <v>1329</v>
      </c>
      <c r="X185" s="264" t="s">
        <v>1329</v>
      </c>
      <c r="Y185" s="264"/>
      <c r="Z185" s="264"/>
      <c r="AA185" s="264"/>
      <c r="AB185" s="264"/>
      <c r="AC185" s="264" t="s">
        <v>1329</v>
      </c>
      <c r="AD185" s="264" t="s">
        <v>1329</v>
      </c>
      <c r="AE185" s="264" t="s">
        <v>1329</v>
      </c>
      <c r="AF185" s="264" t="s">
        <v>1329</v>
      </c>
      <c r="AG185" s="264" t="s">
        <v>1329</v>
      </c>
      <c r="AH185" s="264" t="s">
        <v>1329</v>
      </c>
      <c r="AI185" s="264" t="s">
        <v>1329</v>
      </c>
      <c r="AJ185" s="264" t="s">
        <v>1329</v>
      </c>
      <c r="AK185" s="265"/>
      <c r="AL185" s="265"/>
      <c r="AM185" s="265"/>
      <c r="AN185" s="265"/>
      <c r="AO185" s="265"/>
    </row>
    <row r="186" customFormat="false" ht="15.75" hidden="false" customHeight="true" outlineLevel="0" collapsed="false">
      <c r="A186" s="260" t="s">
        <v>1005</v>
      </c>
      <c r="B186" s="261" t="s">
        <v>1032</v>
      </c>
      <c r="C186" s="253" t="s">
        <v>990</v>
      </c>
      <c r="D186" s="261" t="s">
        <v>1065</v>
      </c>
      <c r="E186" s="261" t="s">
        <v>1065</v>
      </c>
      <c r="F186" s="261" t="n">
        <v>0</v>
      </c>
      <c r="G186" s="262" t="n">
        <v>0</v>
      </c>
      <c r="H186" s="248" t="s">
        <v>228</v>
      </c>
      <c r="I186" s="263" t="s">
        <v>1330</v>
      </c>
      <c r="J186" s="263"/>
      <c r="K186" s="263"/>
      <c r="L186" s="263"/>
      <c r="M186" s="263"/>
      <c r="N186" s="263"/>
      <c r="O186" s="264" t="s">
        <v>1331</v>
      </c>
      <c r="P186" s="264" t="s">
        <v>1331</v>
      </c>
      <c r="Q186" s="264" t="s">
        <v>1331</v>
      </c>
      <c r="R186" s="264" t="s">
        <v>1331</v>
      </c>
      <c r="S186" s="264" t="s">
        <v>1331</v>
      </c>
      <c r="T186" s="264" t="s">
        <v>1331</v>
      </c>
      <c r="U186" s="264" t="s">
        <v>1331</v>
      </c>
      <c r="V186" s="264" t="s">
        <v>1331</v>
      </c>
      <c r="W186" s="264" t="s">
        <v>1331</v>
      </c>
      <c r="X186" s="264" t="s">
        <v>1331</v>
      </c>
      <c r="Y186" s="264"/>
      <c r="Z186" s="264"/>
      <c r="AA186" s="264"/>
      <c r="AB186" s="264"/>
      <c r="AC186" s="264" t="s">
        <v>1331</v>
      </c>
      <c r="AD186" s="264" t="s">
        <v>1331</v>
      </c>
      <c r="AE186" s="264" t="s">
        <v>1331</v>
      </c>
      <c r="AF186" s="264" t="s">
        <v>1331</v>
      </c>
      <c r="AG186" s="264" t="s">
        <v>1331</v>
      </c>
      <c r="AH186" s="264" t="s">
        <v>1331</v>
      </c>
      <c r="AI186" s="264" t="s">
        <v>1331</v>
      </c>
      <c r="AJ186" s="264" t="s">
        <v>1331</v>
      </c>
      <c r="AK186" s="265"/>
      <c r="AL186" s="265"/>
      <c r="AM186" s="265"/>
      <c r="AN186" s="265"/>
      <c r="AO186" s="265"/>
    </row>
    <row r="187" customFormat="false" ht="15.75" hidden="false" customHeight="true" outlineLevel="0" collapsed="false">
      <c r="A187" s="260" t="s">
        <v>1005</v>
      </c>
      <c r="B187" s="261" t="s">
        <v>1032</v>
      </c>
      <c r="C187" s="253" t="s">
        <v>990</v>
      </c>
      <c r="D187" s="261" t="s">
        <v>1065</v>
      </c>
      <c r="E187" s="261" t="s">
        <v>1105</v>
      </c>
      <c r="F187" s="261" t="n">
        <v>0</v>
      </c>
      <c r="G187" s="262" t="n">
        <v>0</v>
      </c>
      <c r="H187" s="248"/>
      <c r="I187" s="263" t="s">
        <v>1332</v>
      </c>
      <c r="J187" s="263"/>
      <c r="K187" s="263"/>
      <c r="L187" s="263"/>
      <c r="M187" s="263"/>
      <c r="N187" s="263"/>
      <c r="O187" s="264" t="s">
        <v>1333</v>
      </c>
      <c r="P187" s="264" t="s">
        <v>1333</v>
      </c>
      <c r="Q187" s="264" t="s">
        <v>1333</v>
      </c>
      <c r="R187" s="264" t="s">
        <v>1333</v>
      </c>
      <c r="S187" s="264" t="s">
        <v>1333</v>
      </c>
      <c r="T187" s="264" t="s">
        <v>1333</v>
      </c>
      <c r="U187" s="264" t="s">
        <v>1333</v>
      </c>
      <c r="V187" s="264" t="s">
        <v>1333</v>
      </c>
      <c r="W187" s="264" t="s">
        <v>1333</v>
      </c>
      <c r="X187" s="264" t="s">
        <v>1333</v>
      </c>
      <c r="Y187" s="264"/>
      <c r="Z187" s="264"/>
      <c r="AA187" s="264"/>
      <c r="AB187" s="264"/>
      <c r="AC187" s="264" t="s">
        <v>1333</v>
      </c>
      <c r="AD187" s="264" t="s">
        <v>1333</v>
      </c>
      <c r="AE187" s="264" t="s">
        <v>1333</v>
      </c>
      <c r="AF187" s="264" t="s">
        <v>1333</v>
      </c>
      <c r="AG187" s="264" t="s">
        <v>1333</v>
      </c>
      <c r="AH187" s="264" t="s">
        <v>1333</v>
      </c>
      <c r="AI187" s="264" t="s">
        <v>1333</v>
      </c>
      <c r="AJ187" s="264" t="s">
        <v>1333</v>
      </c>
      <c r="AK187" s="265" t="n">
        <f aca="false">SUM(AK188:AO191)</f>
        <v>0</v>
      </c>
      <c r="AL187" s="265" t="n">
        <f aca="false">SUM(AL188:AL191)</f>
        <v>0</v>
      </c>
      <c r="AM187" s="265" t="n">
        <f aca="false">SUM(AM188:AM191)</f>
        <v>0</v>
      </c>
      <c r="AN187" s="265" t="n">
        <f aca="false">SUM(AN188:AN191)</f>
        <v>0</v>
      </c>
      <c r="AO187" s="265" t="n">
        <f aca="false">SUM(AO188:AO191)</f>
        <v>0</v>
      </c>
    </row>
    <row r="188" customFormat="false" ht="15.75" hidden="false" customHeight="true" outlineLevel="0" collapsed="false">
      <c r="A188" s="260" t="s">
        <v>1005</v>
      </c>
      <c r="B188" s="261" t="s">
        <v>1032</v>
      </c>
      <c r="C188" s="253" t="s">
        <v>990</v>
      </c>
      <c r="D188" s="261" t="s">
        <v>1065</v>
      </c>
      <c r="E188" s="261" t="s">
        <v>1105</v>
      </c>
      <c r="F188" s="261" t="s">
        <v>990</v>
      </c>
      <c r="G188" s="262" t="n">
        <v>0</v>
      </c>
      <c r="H188" s="248"/>
      <c r="I188" s="263" t="s">
        <v>1334</v>
      </c>
      <c r="J188" s="263"/>
      <c r="K188" s="263"/>
      <c r="L188" s="263"/>
      <c r="M188" s="263"/>
      <c r="N188" s="263"/>
      <c r="O188" s="264" t="s">
        <v>1335</v>
      </c>
      <c r="P188" s="264" t="s">
        <v>1335</v>
      </c>
      <c r="Q188" s="264" t="s">
        <v>1335</v>
      </c>
      <c r="R188" s="264" t="s">
        <v>1335</v>
      </c>
      <c r="S188" s="264" t="s">
        <v>1335</v>
      </c>
      <c r="T188" s="264" t="s">
        <v>1335</v>
      </c>
      <c r="U188" s="264" t="s">
        <v>1335</v>
      </c>
      <c r="V188" s="264" t="s">
        <v>1335</v>
      </c>
      <c r="W188" s="264" t="s">
        <v>1335</v>
      </c>
      <c r="X188" s="264" t="s">
        <v>1335</v>
      </c>
      <c r="Y188" s="264"/>
      <c r="Z188" s="264"/>
      <c r="AA188" s="264"/>
      <c r="AB188" s="264"/>
      <c r="AC188" s="264" t="s">
        <v>1335</v>
      </c>
      <c r="AD188" s="264" t="s">
        <v>1335</v>
      </c>
      <c r="AE188" s="264" t="s">
        <v>1335</v>
      </c>
      <c r="AF188" s="264" t="s">
        <v>1335</v>
      </c>
      <c r="AG188" s="264" t="s">
        <v>1335</v>
      </c>
      <c r="AH188" s="264" t="s">
        <v>1335</v>
      </c>
      <c r="AI188" s="264" t="s">
        <v>1335</v>
      </c>
      <c r="AJ188" s="264" t="s">
        <v>1335</v>
      </c>
      <c r="AK188" s="265"/>
      <c r="AL188" s="265"/>
      <c r="AM188" s="265"/>
      <c r="AN188" s="265"/>
      <c r="AO188" s="265"/>
    </row>
    <row r="189" customFormat="false" ht="15.75" hidden="false" customHeight="true" outlineLevel="0" collapsed="false">
      <c r="A189" s="260" t="s">
        <v>1005</v>
      </c>
      <c r="B189" s="261" t="s">
        <v>1032</v>
      </c>
      <c r="C189" s="253" t="s">
        <v>990</v>
      </c>
      <c r="D189" s="261" t="s">
        <v>1065</v>
      </c>
      <c r="E189" s="261" t="s">
        <v>1105</v>
      </c>
      <c r="F189" s="261" t="s">
        <v>1005</v>
      </c>
      <c r="G189" s="262" t="n">
        <v>0</v>
      </c>
      <c r="H189" s="248"/>
      <c r="I189" s="263" t="s">
        <v>1336</v>
      </c>
      <c r="J189" s="263"/>
      <c r="K189" s="263"/>
      <c r="L189" s="263"/>
      <c r="M189" s="263"/>
      <c r="N189" s="263"/>
      <c r="O189" s="264" t="s">
        <v>1337</v>
      </c>
      <c r="P189" s="264" t="s">
        <v>1337</v>
      </c>
      <c r="Q189" s="264" t="s">
        <v>1337</v>
      </c>
      <c r="R189" s="264" t="s">
        <v>1337</v>
      </c>
      <c r="S189" s="264" t="s">
        <v>1337</v>
      </c>
      <c r="T189" s="264" t="s">
        <v>1337</v>
      </c>
      <c r="U189" s="264" t="s">
        <v>1337</v>
      </c>
      <c r="V189" s="264" t="s">
        <v>1337</v>
      </c>
      <c r="W189" s="264" t="s">
        <v>1337</v>
      </c>
      <c r="X189" s="264" t="s">
        <v>1337</v>
      </c>
      <c r="Y189" s="264"/>
      <c r="Z189" s="264"/>
      <c r="AA189" s="264"/>
      <c r="AB189" s="264"/>
      <c r="AC189" s="264" t="s">
        <v>1337</v>
      </c>
      <c r="AD189" s="264" t="s">
        <v>1337</v>
      </c>
      <c r="AE189" s="264" t="s">
        <v>1337</v>
      </c>
      <c r="AF189" s="264" t="s">
        <v>1337</v>
      </c>
      <c r="AG189" s="264" t="s">
        <v>1337</v>
      </c>
      <c r="AH189" s="264" t="s">
        <v>1337</v>
      </c>
      <c r="AI189" s="264" t="s">
        <v>1337</v>
      </c>
      <c r="AJ189" s="264" t="s">
        <v>1337</v>
      </c>
      <c r="AK189" s="265"/>
      <c r="AL189" s="265"/>
      <c r="AM189" s="265"/>
      <c r="AN189" s="265"/>
      <c r="AO189" s="265"/>
    </row>
    <row r="190" customFormat="false" ht="15.75" hidden="false" customHeight="true" outlineLevel="0" collapsed="false">
      <c r="A190" s="260" t="s">
        <v>1005</v>
      </c>
      <c r="B190" s="261" t="s">
        <v>1032</v>
      </c>
      <c r="C190" s="253" t="s">
        <v>990</v>
      </c>
      <c r="D190" s="261" t="s">
        <v>1065</v>
      </c>
      <c r="E190" s="261" t="s">
        <v>1105</v>
      </c>
      <c r="F190" s="261" t="s">
        <v>1029</v>
      </c>
      <c r="G190" s="262" t="n">
        <v>0</v>
      </c>
      <c r="H190" s="248"/>
      <c r="I190" s="263" t="s">
        <v>1338</v>
      </c>
      <c r="J190" s="263"/>
      <c r="K190" s="263"/>
      <c r="L190" s="263"/>
      <c r="M190" s="263"/>
      <c r="N190" s="263"/>
      <c r="O190" s="264" t="s">
        <v>1339</v>
      </c>
      <c r="P190" s="264" t="s">
        <v>1339</v>
      </c>
      <c r="Q190" s="264" t="s">
        <v>1339</v>
      </c>
      <c r="R190" s="264" t="s">
        <v>1339</v>
      </c>
      <c r="S190" s="264" t="s">
        <v>1339</v>
      </c>
      <c r="T190" s="264" t="s">
        <v>1339</v>
      </c>
      <c r="U190" s="264" t="s">
        <v>1339</v>
      </c>
      <c r="V190" s="264" t="s">
        <v>1339</v>
      </c>
      <c r="W190" s="264" t="s">
        <v>1339</v>
      </c>
      <c r="X190" s="264" t="s">
        <v>1339</v>
      </c>
      <c r="Y190" s="264"/>
      <c r="Z190" s="264"/>
      <c r="AA190" s="264"/>
      <c r="AB190" s="264"/>
      <c r="AC190" s="264" t="s">
        <v>1339</v>
      </c>
      <c r="AD190" s="264" t="s">
        <v>1339</v>
      </c>
      <c r="AE190" s="264" t="s">
        <v>1339</v>
      </c>
      <c r="AF190" s="264" t="s">
        <v>1339</v>
      </c>
      <c r="AG190" s="264" t="s">
        <v>1339</v>
      </c>
      <c r="AH190" s="264" t="s">
        <v>1339</v>
      </c>
      <c r="AI190" s="264" t="s">
        <v>1339</v>
      </c>
      <c r="AJ190" s="264" t="s">
        <v>1339</v>
      </c>
      <c r="AK190" s="265"/>
      <c r="AL190" s="265"/>
      <c r="AM190" s="265"/>
      <c r="AN190" s="265"/>
      <c r="AO190" s="265"/>
    </row>
    <row r="191" customFormat="false" ht="15.75" hidden="false" customHeight="true" outlineLevel="0" collapsed="false">
      <c r="A191" s="260"/>
      <c r="B191" s="261"/>
      <c r="C191" s="253"/>
      <c r="D191" s="261"/>
      <c r="E191" s="261"/>
      <c r="F191" s="261"/>
      <c r="G191" s="262"/>
      <c r="H191" s="248"/>
      <c r="I191" s="263" t="s">
        <v>1340</v>
      </c>
      <c r="J191" s="263"/>
      <c r="K191" s="263"/>
      <c r="L191" s="263"/>
      <c r="M191" s="263"/>
      <c r="N191" s="263"/>
      <c r="O191" s="264" t="s">
        <v>1341</v>
      </c>
      <c r="P191" s="264" t="s">
        <v>1341</v>
      </c>
      <c r="Q191" s="264" t="s">
        <v>1341</v>
      </c>
      <c r="R191" s="264" t="s">
        <v>1341</v>
      </c>
      <c r="S191" s="264" t="s">
        <v>1341</v>
      </c>
      <c r="T191" s="264" t="s">
        <v>1341</v>
      </c>
      <c r="U191" s="264" t="s">
        <v>1341</v>
      </c>
      <c r="V191" s="264" t="s">
        <v>1341</v>
      </c>
      <c r="W191" s="264" t="s">
        <v>1341</v>
      </c>
      <c r="X191" s="264" t="s">
        <v>1341</v>
      </c>
      <c r="Y191" s="264"/>
      <c r="Z191" s="264"/>
      <c r="AA191" s="264"/>
      <c r="AB191" s="264"/>
      <c r="AC191" s="264" t="s">
        <v>1341</v>
      </c>
      <c r="AD191" s="264" t="s">
        <v>1341</v>
      </c>
      <c r="AE191" s="264" t="s">
        <v>1341</v>
      </c>
      <c r="AF191" s="264" t="s">
        <v>1341</v>
      </c>
      <c r="AG191" s="264" t="s">
        <v>1341</v>
      </c>
      <c r="AH191" s="264" t="s">
        <v>1341</v>
      </c>
      <c r="AI191" s="264" t="s">
        <v>1341</v>
      </c>
      <c r="AJ191" s="264" t="s">
        <v>1341</v>
      </c>
      <c r="AK191" s="265"/>
      <c r="AL191" s="265"/>
      <c r="AM191" s="265"/>
      <c r="AN191" s="265"/>
      <c r="AO191" s="265"/>
    </row>
    <row r="192" customFormat="false" ht="15.75" hidden="false" customHeight="true" outlineLevel="0" collapsed="false">
      <c r="A192" s="260" t="s">
        <v>1005</v>
      </c>
      <c r="B192" s="261" t="s">
        <v>1032</v>
      </c>
      <c r="C192" s="253" t="s">
        <v>990</v>
      </c>
      <c r="D192" s="261" t="s">
        <v>1065</v>
      </c>
      <c r="E192" s="261" t="s">
        <v>1226</v>
      </c>
      <c r="F192" s="261" t="n">
        <v>0</v>
      </c>
      <c r="G192" s="262" t="n">
        <v>0</v>
      </c>
      <c r="H192" s="248"/>
      <c r="I192" s="263" t="s">
        <v>1342</v>
      </c>
      <c r="J192" s="263"/>
      <c r="K192" s="263"/>
      <c r="L192" s="263"/>
      <c r="M192" s="263"/>
      <c r="N192" s="263"/>
      <c r="O192" s="264" t="s">
        <v>1343</v>
      </c>
      <c r="P192" s="264" t="s">
        <v>1343</v>
      </c>
      <c r="Q192" s="264" t="s">
        <v>1343</v>
      </c>
      <c r="R192" s="264" t="s">
        <v>1343</v>
      </c>
      <c r="S192" s="264" t="s">
        <v>1343</v>
      </c>
      <c r="T192" s="264" t="s">
        <v>1343</v>
      </c>
      <c r="U192" s="264" t="s">
        <v>1343</v>
      </c>
      <c r="V192" s="264" t="s">
        <v>1343</v>
      </c>
      <c r="W192" s="264" t="s">
        <v>1343</v>
      </c>
      <c r="X192" s="264" t="s">
        <v>1343</v>
      </c>
      <c r="Y192" s="264"/>
      <c r="Z192" s="264"/>
      <c r="AA192" s="264"/>
      <c r="AB192" s="264"/>
      <c r="AC192" s="264" t="s">
        <v>1343</v>
      </c>
      <c r="AD192" s="264" t="s">
        <v>1343</v>
      </c>
      <c r="AE192" s="264" t="s">
        <v>1343</v>
      </c>
      <c r="AF192" s="264" t="s">
        <v>1343</v>
      </c>
      <c r="AG192" s="264" t="s">
        <v>1343</v>
      </c>
      <c r="AH192" s="264" t="s">
        <v>1343</v>
      </c>
      <c r="AI192" s="264" t="s">
        <v>1343</v>
      </c>
      <c r="AJ192" s="264" t="s">
        <v>1343</v>
      </c>
      <c r="AK192" s="265"/>
      <c r="AL192" s="265"/>
      <c r="AM192" s="265"/>
      <c r="AN192" s="265"/>
      <c r="AO192" s="265"/>
    </row>
    <row r="193" customFormat="false" ht="15.75" hidden="false" customHeight="true" outlineLevel="0" collapsed="false">
      <c r="A193" s="252" t="s">
        <v>1005</v>
      </c>
      <c r="B193" s="253" t="s">
        <v>1032</v>
      </c>
      <c r="C193" s="253" t="s">
        <v>990</v>
      </c>
      <c r="D193" s="253" t="s">
        <v>1218</v>
      </c>
      <c r="E193" s="253" t="s">
        <v>991</v>
      </c>
      <c r="F193" s="253" t="n">
        <v>0</v>
      </c>
      <c r="G193" s="254" t="n">
        <v>0</v>
      </c>
      <c r="H193" s="248"/>
      <c r="I193" s="256" t="s">
        <v>1344</v>
      </c>
      <c r="J193" s="256"/>
      <c r="K193" s="256"/>
      <c r="L193" s="256"/>
      <c r="M193" s="256"/>
      <c r="N193" s="256"/>
      <c r="O193" s="257" t="s">
        <v>1345</v>
      </c>
      <c r="P193" s="257" t="s">
        <v>1345</v>
      </c>
      <c r="Q193" s="257" t="s">
        <v>1345</v>
      </c>
      <c r="R193" s="257" t="s">
        <v>1345</v>
      </c>
      <c r="S193" s="257" t="s">
        <v>1345</v>
      </c>
      <c r="T193" s="257" t="s">
        <v>1345</v>
      </c>
      <c r="U193" s="257" t="s">
        <v>1345</v>
      </c>
      <c r="V193" s="257" t="s">
        <v>1345</v>
      </c>
      <c r="W193" s="257" t="s">
        <v>1345</v>
      </c>
      <c r="X193" s="257" t="s">
        <v>1345</v>
      </c>
      <c r="Y193" s="257"/>
      <c r="Z193" s="257"/>
      <c r="AA193" s="257"/>
      <c r="AB193" s="257"/>
      <c r="AC193" s="257" t="s">
        <v>1345</v>
      </c>
      <c r="AD193" s="257" t="s">
        <v>1345</v>
      </c>
      <c r="AE193" s="257" t="s">
        <v>1345</v>
      </c>
      <c r="AF193" s="257" t="s">
        <v>1345</v>
      </c>
      <c r="AG193" s="257" t="s">
        <v>1345</v>
      </c>
      <c r="AH193" s="257" t="s">
        <v>1345</v>
      </c>
      <c r="AI193" s="257" t="s">
        <v>1345</v>
      </c>
      <c r="AJ193" s="257" t="s">
        <v>1345</v>
      </c>
      <c r="AK193" s="258" t="n">
        <f aca="false">SUM(AK194:AK197)</f>
        <v>0</v>
      </c>
      <c r="AL193" s="258" t="n">
        <f aca="false">SUM(AL194:AL197)</f>
        <v>0</v>
      </c>
      <c r="AM193" s="258" t="n">
        <f aca="false">SUM(AM194:AM197)</f>
        <v>0</v>
      </c>
      <c r="AN193" s="258" t="n">
        <f aca="false">SUM(AN194:AN197)</f>
        <v>0</v>
      </c>
      <c r="AO193" s="258" t="n">
        <f aca="false">SUM(AO194:AO197)</f>
        <v>0</v>
      </c>
    </row>
    <row r="194" customFormat="false" ht="15.75" hidden="false" customHeight="true" outlineLevel="0" collapsed="false">
      <c r="A194" s="260" t="s">
        <v>1005</v>
      </c>
      <c r="B194" s="261" t="s">
        <v>1032</v>
      </c>
      <c r="C194" s="253" t="s">
        <v>990</v>
      </c>
      <c r="D194" s="261" t="s">
        <v>1218</v>
      </c>
      <c r="E194" s="261" t="s">
        <v>1002</v>
      </c>
      <c r="F194" s="261" t="n">
        <v>0</v>
      </c>
      <c r="G194" s="262" t="n">
        <v>0</v>
      </c>
      <c r="H194" s="248" t="s">
        <v>264</v>
      </c>
      <c r="I194" s="263" t="s">
        <v>1346</v>
      </c>
      <c r="J194" s="263"/>
      <c r="K194" s="263"/>
      <c r="L194" s="263"/>
      <c r="M194" s="263"/>
      <c r="N194" s="263"/>
      <c r="O194" s="264" t="s">
        <v>1347</v>
      </c>
      <c r="P194" s="264" t="s">
        <v>1347</v>
      </c>
      <c r="Q194" s="264" t="s">
        <v>1347</v>
      </c>
      <c r="R194" s="264" t="s">
        <v>1347</v>
      </c>
      <c r="S194" s="264" t="s">
        <v>1347</v>
      </c>
      <c r="T194" s="264" t="s">
        <v>1347</v>
      </c>
      <c r="U194" s="264" t="s">
        <v>1347</v>
      </c>
      <c r="V194" s="264" t="s">
        <v>1347</v>
      </c>
      <c r="W194" s="264" t="s">
        <v>1347</v>
      </c>
      <c r="X194" s="264" t="s">
        <v>1347</v>
      </c>
      <c r="Y194" s="264"/>
      <c r="Z194" s="264"/>
      <c r="AA194" s="264"/>
      <c r="AB194" s="264"/>
      <c r="AC194" s="264" t="s">
        <v>1347</v>
      </c>
      <c r="AD194" s="264" t="s">
        <v>1347</v>
      </c>
      <c r="AE194" s="264" t="s">
        <v>1347</v>
      </c>
      <c r="AF194" s="264" t="s">
        <v>1347</v>
      </c>
      <c r="AG194" s="264" t="s">
        <v>1347</v>
      </c>
      <c r="AH194" s="264" t="s">
        <v>1347</v>
      </c>
      <c r="AI194" s="264" t="s">
        <v>1347</v>
      </c>
      <c r="AJ194" s="264" t="s">
        <v>1347</v>
      </c>
      <c r="AK194" s="265"/>
      <c r="AL194" s="265"/>
      <c r="AM194" s="265"/>
      <c r="AN194" s="265"/>
      <c r="AO194" s="265"/>
    </row>
    <row r="195" customFormat="false" ht="15.75" hidden="false" customHeight="true" outlineLevel="0" collapsed="false">
      <c r="A195" s="260" t="s">
        <v>1005</v>
      </c>
      <c r="B195" s="261" t="s">
        <v>1032</v>
      </c>
      <c r="C195" s="253" t="s">
        <v>990</v>
      </c>
      <c r="D195" s="261" t="s">
        <v>1218</v>
      </c>
      <c r="E195" s="261" t="s">
        <v>1014</v>
      </c>
      <c r="F195" s="261" t="n">
        <v>0</v>
      </c>
      <c r="G195" s="262" t="n">
        <v>0</v>
      </c>
      <c r="H195" s="248"/>
      <c r="I195" s="263" t="s">
        <v>1348</v>
      </c>
      <c r="J195" s="263"/>
      <c r="K195" s="263"/>
      <c r="L195" s="263"/>
      <c r="M195" s="263"/>
      <c r="N195" s="263"/>
      <c r="O195" s="264" t="s">
        <v>1349</v>
      </c>
      <c r="P195" s="264" t="s">
        <v>1349</v>
      </c>
      <c r="Q195" s="264" t="s">
        <v>1349</v>
      </c>
      <c r="R195" s="264" t="s">
        <v>1349</v>
      </c>
      <c r="S195" s="264" t="s">
        <v>1349</v>
      </c>
      <c r="T195" s="264" t="s">
        <v>1349</v>
      </c>
      <c r="U195" s="264" t="s">
        <v>1349</v>
      </c>
      <c r="V195" s="264" t="s">
        <v>1349</v>
      </c>
      <c r="W195" s="264" t="s">
        <v>1349</v>
      </c>
      <c r="X195" s="264" t="s">
        <v>1349</v>
      </c>
      <c r="Y195" s="264"/>
      <c r="Z195" s="264"/>
      <c r="AA195" s="264"/>
      <c r="AB195" s="264"/>
      <c r="AC195" s="264" t="s">
        <v>1349</v>
      </c>
      <c r="AD195" s="264" t="s">
        <v>1349</v>
      </c>
      <c r="AE195" s="264" t="s">
        <v>1349</v>
      </c>
      <c r="AF195" s="264" t="s">
        <v>1349</v>
      </c>
      <c r="AG195" s="264" t="s">
        <v>1349</v>
      </c>
      <c r="AH195" s="264" t="s">
        <v>1349</v>
      </c>
      <c r="AI195" s="264" t="s">
        <v>1349</v>
      </c>
      <c r="AJ195" s="264" t="s">
        <v>1349</v>
      </c>
      <c r="AK195" s="265"/>
      <c r="AL195" s="265"/>
      <c r="AM195" s="265"/>
      <c r="AN195" s="265"/>
      <c r="AO195" s="265"/>
    </row>
    <row r="196" customFormat="false" ht="15.75" hidden="false" customHeight="true" outlineLevel="0" collapsed="false">
      <c r="A196" s="260" t="s">
        <v>1005</v>
      </c>
      <c r="B196" s="261" t="s">
        <v>1032</v>
      </c>
      <c r="C196" s="253" t="s">
        <v>990</v>
      </c>
      <c r="D196" s="261" t="s">
        <v>1218</v>
      </c>
      <c r="E196" s="261" t="s">
        <v>1065</v>
      </c>
      <c r="F196" s="261" t="n">
        <v>0</v>
      </c>
      <c r="G196" s="262" t="n">
        <v>0</v>
      </c>
      <c r="H196" s="248" t="s">
        <v>223</v>
      </c>
      <c r="I196" s="263" t="s">
        <v>1350</v>
      </c>
      <c r="J196" s="263"/>
      <c r="K196" s="263"/>
      <c r="L196" s="263"/>
      <c r="M196" s="263"/>
      <c r="N196" s="263"/>
      <c r="O196" s="264" t="s">
        <v>1351</v>
      </c>
      <c r="P196" s="264" t="s">
        <v>1351</v>
      </c>
      <c r="Q196" s="264" t="s">
        <v>1351</v>
      </c>
      <c r="R196" s="264" t="s">
        <v>1351</v>
      </c>
      <c r="S196" s="264" t="s">
        <v>1351</v>
      </c>
      <c r="T196" s="264" t="s">
        <v>1351</v>
      </c>
      <c r="U196" s="264" t="s">
        <v>1351</v>
      </c>
      <c r="V196" s="264" t="s">
        <v>1351</v>
      </c>
      <c r="W196" s="264" t="s">
        <v>1351</v>
      </c>
      <c r="X196" s="264" t="s">
        <v>1351</v>
      </c>
      <c r="Y196" s="264"/>
      <c r="Z196" s="264"/>
      <c r="AA196" s="264"/>
      <c r="AB196" s="264"/>
      <c r="AC196" s="264" t="s">
        <v>1351</v>
      </c>
      <c r="AD196" s="264" t="s">
        <v>1351</v>
      </c>
      <c r="AE196" s="264" t="s">
        <v>1351</v>
      </c>
      <c r="AF196" s="264" t="s">
        <v>1351</v>
      </c>
      <c r="AG196" s="264" t="s">
        <v>1351</v>
      </c>
      <c r="AH196" s="264" t="s">
        <v>1351</v>
      </c>
      <c r="AI196" s="264" t="s">
        <v>1351</v>
      </c>
      <c r="AJ196" s="264" t="s">
        <v>1351</v>
      </c>
      <c r="AK196" s="265"/>
      <c r="AL196" s="265"/>
      <c r="AM196" s="265"/>
      <c r="AN196" s="265"/>
      <c r="AO196" s="265"/>
    </row>
    <row r="197" customFormat="false" ht="15.75" hidden="false" customHeight="true" outlineLevel="0" collapsed="false">
      <c r="A197" s="260" t="s">
        <v>1005</v>
      </c>
      <c r="B197" s="261" t="s">
        <v>1032</v>
      </c>
      <c r="C197" s="253" t="s">
        <v>990</v>
      </c>
      <c r="D197" s="261" t="s">
        <v>1218</v>
      </c>
      <c r="E197" s="261" t="s">
        <v>1105</v>
      </c>
      <c r="F197" s="261" t="n">
        <v>0</v>
      </c>
      <c r="G197" s="262" t="n">
        <v>0</v>
      </c>
      <c r="H197" s="248"/>
      <c r="I197" s="263" t="s">
        <v>1352</v>
      </c>
      <c r="J197" s="263"/>
      <c r="K197" s="263"/>
      <c r="L197" s="263"/>
      <c r="M197" s="263"/>
      <c r="N197" s="263"/>
      <c r="O197" s="264" t="s">
        <v>1353</v>
      </c>
      <c r="P197" s="264" t="s">
        <v>1353</v>
      </c>
      <c r="Q197" s="264" t="s">
        <v>1353</v>
      </c>
      <c r="R197" s="264" t="s">
        <v>1353</v>
      </c>
      <c r="S197" s="264" t="s">
        <v>1353</v>
      </c>
      <c r="T197" s="264" t="s">
        <v>1353</v>
      </c>
      <c r="U197" s="264" t="s">
        <v>1353</v>
      </c>
      <c r="V197" s="264" t="s">
        <v>1353</v>
      </c>
      <c r="W197" s="264" t="s">
        <v>1353</v>
      </c>
      <c r="X197" s="264" t="s">
        <v>1353</v>
      </c>
      <c r="Y197" s="264"/>
      <c r="Z197" s="264"/>
      <c r="AA197" s="264"/>
      <c r="AB197" s="264"/>
      <c r="AC197" s="264" t="s">
        <v>1353</v>
      </c>
      <c r="AD197" s="264" t="s">
        <v>1353</v>
      </c>
      <c r="AE197" s="264" t="s">
        <v>1353</v>
      </c>
      <c r="AF197" s="264" t="s">
        <v>1353</v>
      </c>
      <c r="AG197" s="264" t="s">
        <v>1353</v>
      </c>
      <c r="AH197" s="264" t="s">
        <v>1353</v>
      </c>
      <c r="AI197" s="264" t="s">
        <v>1353</v>
      </c>
      <c r="AJ197" s="264" t="s">
        <v>1353</v>
      </c>
      <c r="AK197" s="265"/>
      <c r="AL197" s="265"/>
      <c r="AM197" s="265"/>
      <c r="AN197" s="265"/>
      <c r="AO197" s="265"/>
    </row>
    <row r="198" customFormat="false" ht="15.75" hidden="false" customHeight="true" outlineLevel="0" collapsed="false">
      <c r="A198" s="252" t="s">
        <v>1005</v>
      </c>
      <c r="B198" s="253" t="s">
        <v>1032</v>
      </c>
      <c r="C198" s="253" t="s">
        <v>990</v>
      </c>
      <c r="D198" s="253" t="s">
        <v>1105</v>
      </c>
      <c r="E198" s="253" t="s">
        <v>991</v>
      </c>
      <c r="F198" s="253" t="n">
        <v>0</v>
      </c>
      <c r="G198" s="254" t="n">
        <v>0</v>
      </c>
      <c r="H198" s="248"/>
      <c r="I198" s="256" t="s">
        <v>1354</v>
      </c>
      <c r="J198" s="256"/>
      <c r="K198" s="256"/>
      <c r="L198" s="256"/>
      <c r="M198" s="256"/>
      <c r="N198" s="256"/>
      <c r="O198" s="257" t="s">
        <v>1355</v>
      </c>
      <c r="P198" s="257" t="s">
        <v>1355</v>
      </c>
      <c r="Q198" s="257" t="s">
        <v>1355</v>
      </c>
      <c r="R198" s="257" t="s">
        <v>1355</v>
      </c>
      <c r="S198" s="257" t="s">
        <v>1355</v>
      </c>
      <c r="T198" s="257" t="s">
        <v>1355</v>
      </c>
      <c r="U198" s="257" t="s">
        <v>1355</v>
      </c>
      <c r="V198" s="257" t="s">
        <v>1355</v>
      </c>
      <c r="W198" s="257" t="s">
        <v>1355</v>
      </c>
      <c r="X198" s="257" t="s">
        <v>1355</v>
      </c>
      <c r="Y198" s="257"/>
      <c r="Z198" s="257"/>
      <c r="AA198" s="257"/>
      <c r="AB198" s="257"/>
      <c r="AC198" s="257" t="s">
        <v>1355</v>
      </c>
      <c r="AD198" s="257" t="s">
        <v>1355</v>
      </c>
      <c r="AE198" s="257" t="s">
        <v>1355</v>
      </c>
      <c r="AF198" s="257" t="s">
        <v>1355</v>
      </c>
      <c r="AG198" s="257" t="s">
        <v>1355</v>
      </c>
      <c r="AH198" s="257" t="s">
        <v>1355</v>
      </c>
      <c r="AI198" s="257" t="s">
        <v>1355</v>
      </c>
      <c r="AJ198" s="257" t="s">
        <v>1355</v>
      </c>
      <c r="AK198" s="258" t="n">
        <f aca="false">SUM(AK199:AK203)</f>
        <v>0</v>
      </c>
      <c r="AL198" s="258" t="n">
        <f aca="false">SUM(AL199:AL203)</f>
        <v>0</v>
      </c>
      <c r="AM198" s="258" t="n">
        <f aca="false">SUM(AM199:AM203)</f>
        <v>0</v>
      </c>
      <c r="AN198" s="258" t="n">
        <f aca="false">SUM(AN199:AN203)</f>
        <v>0</v>
      </c>
      <c r="AO198" s="258" t="n">
        <f aca="false">SUM(AO199:AO203)</f>
        <v>0</v>
      </c>
    </row>
    <row r="199" customFormat="false" ht="15.75" hidden="false" customHeight="true" outlineLevel="0" collapsed="false">
      <c r="A199" s="260" t="s">
        <v>1005</v>
      </c>
      <c r="B199" s="261" t="s">
        <v>1032</v>
      </c>
      <c r="C199" s="253" t="s">
        <v>990</v>
      </c>
      <c r="D199" s="261" t="s">
        <v>1105</v>
      </c>
      <c r="E199" s="261" t="s">
        <v>1002</v>
      </c>
      <c r="F199" s="261" t="n">
        <v>0</v>
      </c>
      <c r="G199" s="262" t="n">
        <v>0</v>
      </c>
      <c r="H199" s="248" t="s">
        <v>264</v>
      </c>
      <c r="I199" s="263" t="s">
        <v>1356</v>
      </c>
      <c r="J199" s="263"/>
      <c r="K199" s="263"/>
      <c r="L199" s="263"/>
      <c r="M199" s="263"/>
      <c r="N199" s="263"/>
      <c r="O199" s="264" t="s">
        <v>1357</v>
      </c>
      <c r="P199" s="264" t="s">
        <v>1357</v>
      </c>
      <c r="Q199" s="264" t="s">
        <v>1357</v>
      </c>
      <c r="R199" s="264" t="s">
        <v>1357</v>
      </c>
      <c r="S199" s="264" t="s">
        <v>1357</v>
      </c>
      <c r="T199" s="264" t="s">
        <v>1357</v>
      </c>
      <c r="U199" s="264" t="s">
        <v>1357</v>
      </c>
      <c r="V199" s="264" t="s">
        <v>1357</v>
      </c>
      <c r="W199" s="264" t="s">
        <v>1357</v>
      </c>
      <c r="X199" s="264" t="s">
        <v>1357</v>
      </c>
      <c r="Y199" s="264"/>
      <c r="Z199" s="264"/>
      <c r="AA199" s="264"/>
      <c r="AB199" s="264"/>
      <c r="AC199" s="264" t="s">
        <v>1357</v>
      </c>
      <c r="AD199" s="264" t="s">
        <v>1357</v>
      </c>
      <c r="AE199" s="264" t="s">
        <v>1357</v>
      </c>
      <c r="AF199" s="264" t="s">
        <v>1357</v>
      </c>
      <c r="AG199" s="264" t="s">
        <v>1357</v>
      </c>
      <c r="AH199" s="264" t="s">
        <v>1357</v>
      </c>
      <c r="AI199" s="264" t="s">
        <v>1357</v>
      </c>
      <c r="AJ199" s="264" t="s">
        <v>1357</v>
      </c>
      <c r="AK199" s="265"/>
      <c r="AL199" s="265"/>
      <c r="AM199" s="265"/>
      <c r="AN199" s="265"/>
      <c r="AO199" s="265"/>
    </row>
    <row r="200" customFormat="false" ht="15.75" hidden="false" customHeight="true" outlineLevel="0" collapsed="false">
      <c r="A200" s="260" t="s">
        <v>1005</v>
      </c>
      <c r="B200" s="261" t="s">
        <v>1032</v>
      </c>
      <c r="C200" s="253" t="s">
        <v>990</v>
      </c>
      <c r="D200" s="261" t="s">
        <v>1105</v>
      </c>
      <c r="E200" s="261" t="s">
        <v>1014</v>
      </c>
      <c r="F200" s="261" t="n">
        <v>0</v>
      </c>
      <c r="G200" s="262" t="n">
        <v>0</v>
      </c>
      <c r="H200" s="248"/>
      <c r="I200" s="263" t="s">
        <v>1358</v>
      </c>
      <c r="J200" s="263"/>
      <c r="K200" s="263"/>
      <c r="L200" s="263"/>
      <c r="M200" s="263"/>
      <c r="N200" s="263"/>
      <c r="O200" s="264" t="s">
        <v>1359</v>
      </c>
      <c r="P200" s="264" t="s">
        <v>1359</v>
      </c>
      <c r="Q200" s="264" t="s">
        <v>1359</v>
      </c>
      <c r="R200" s="264" t="s">
        <v>1359</v>
      </c>
      <c r="S200" s="264" t="s">
        <v>1359</v>
      </c>
      <c r="T200" s="264" t="s">
        <v>1359</v>
      </c>
      <c r="U200" s="264" t="s">
        <v>1359</v>
      </c>
      <c r="V200" s="264" t="s">
        <v>1359</v>
      </c>
      <c r="W200" s="264" t="s">
        <v>1359</v>
      </c>
      <c r="X200" s="264" t="s">
        <v>1359</v>
      </c>
      <c r="Y200" s="264"/>
      <c r="Z200" s="264"/>
      <c r="AA200" s="264"/>
      <c r="AB200" s="264"/>
      <c r="AC200" s="264" t="s">
        <v>1359</v>
      </c>
      <c r="AD200" s="264" t="s">
        <v>1359</v>
      </c>
      <c r="AE200" s="264" t="s">
        <v>1359</v>
      </c>
      <c r="AF200" s="264" t="s">
        <v>1359</v>
      </c>
      <c r="AG200" s="264" t="s">
        <v>1359</v>
      </c>
      <c r="AH200" s="264" t="s">
        <v>1359</v>
      </c>
      <c r="AI200" s="264" t="s">
        <v>1359</v>
      </c>
      <c r="AJ200" s="264" t="s">
        <v>1359</v>
      </c>
      <c r="AK200" s="265"/>
      <c r="AL200" s="265"/>
      <c r="AM200" s="265"/>
      <c r="AN200" s="265"/>
      <c r="AO200" s="265"/>
    </row>
    <row r="201" customFormat="false" ht="15.75" hidden="false" customHeight="true" outlineLevel="0" collapsed="false">
      <c r="A201" s="260" t="s">
        <v>1005</v>
      </c>
      <c r="B201" s="261" t="s">
        <v>1032</v>
      </c>
      <c r="C201" s="253" t="s">
        <v>990</v>
      </c>
      <c r="D201" s="261" t="s">
        <v>1105</v>
      </c>
      <c r="E201" s="261" t="s">
        <v>1065</v>
      </c>
      <c r="F201" s="261" t="n">
        <v>0</v>
      </c>
      <c r="G201" s="262" t="n">
        <v>0</v>
      </c>
      <c r="H201" s="248" t="s">
        <v>228</v>
      </c>
      <c r="I201" s="263" t="s">
        <v>1360</v>
      </c>
      <c r="J201" s="263"/>
      <c r="K201" s="263"/>
      <c r="L201" s="263"/>
      <c r="M201" s="263"/>
      <c r="N201" s="263"/>
      <c r="O201" s="264" t="s">
        <v>1361</v>
      </c>
      <c r="P201" s="264" t="s">
        <v>1361</v>
      </c>
      <c r="Q201" s="264" t="s">
        <v>1361</v>
      </c>
      <c r="R201" s="264" t="s">
        <v>1361</v>
      </c>
      <c r="S201" s="264" t="s">
        <v>1361</v>
      </c>
      <c r="T201" s="264" t="s">
        <v>1361</v>
      </c>
      <c r="U201" s="264" t="s">
        <v>1361</v>
      </c>
      <c r="V201" s="264" t="s">
        <v>1361</v>
      </c>
      <c r="W201" s="264" t="s">
        <v>1361</v>
      </c>
      <c r="X201" s="264" t="s">
        <v>1361</v>
      </c>
      <c r="Y201" s="264"/>
      <c r="Z201" s="264"/>
      <c r="AA201" s="264"/>
      <c r="AB201" s="264"/>
      <c r="AC201" s="264" t="s">
        <v>1361</v>
      </c>
      <c r="AD201" s="264" t="s">
        <v>1361</v>
      </c>
      <c r="AE201" s="264" t="s">
        <v>1361</v>
      </c>
      <c r="AF201" s="264" t="s">
        <v>1361</v>
      </c>
      <c r="AG201" s="264" t="s">
        <v>1361</v>
      </c>
      <c r="AH201" s="264" t="s">
        <v>1361</v>
      </c>
      <c r="AI201" s="264" t="s">
        <v>1361</v>
      </c>
      <c r="AJ201" s="264" t="s">
        <v>1361</v>
      </c>
      <c r="AK201" s="265"/>
      <c r="AL201" s="265"/>
      <c r="AM201" s="265"/>
      <c r="AN201" s="265"/>
      <c r="AO201" s="265"/>
    </row>
    <row r="202" customFormat="false" ht="15.75" hidden="false" customHeight="true" outlineLevel="0" collapsed="false">
      <c r="A202" s="260" t="s">
        <v>1005</v>
      </c>
      <c r="B202" s="261" t="s">
        <v>1032</v>
      </c>
      <c r="C202" s="253" t="s">
        <v>990</v>
      </c>
      <c r="D202" s="261" t="s">
        <v>1105</v>
      </c>
      <c r="E202" s="261" t="s">
        <v>1105</v>
      </c>
      <c r="F202" s="261" t="n">
        <v>0</v>
      </c>
      <c r="G202" s="262" t="n">
        <v>0</v>
      </c>
      <c r="H202" s="248"/>
      <c r="I202" s="263" t="s">
        <v>1362</v>
      </c>
      <c r="J202" s="263"/>
      <c r="K202" s="263"/>
      <c r="L202" s="263"/>
      <c r="M202" s="263"/>
      <c r="N202" s="263"/>
      <c r="O202" s="264" t="s">
        <v>1363</v>
      </c>
      <c r="P202" s="264" t="s">
        <v>1363</v>
      </c>
      <c r="Q202" s="264" t="s">
        <v>1363</v>
      </c>
      <c r="R202" s="264" t="s">
        <v>1363</v>
      </c>
      <c r="S202" s="264" t="s">
        <v>1363</v>
      </c>
      <c r="T202" s="264" t="s">
        <v>1363</v>
      </c>
      <c r="U202" s="264" t="s">
        <v>1363</v>
      </c>
      <c r="V202" s="264" t="s">
        <v>1363</v>
      </c>
      <c r="W202" s="264" t="s">
        <v>1363</v>
      </c>
      <c r="X202" s="264" t="s">
        <v>1363</v>
      </c>
      <c r="Y202" s="264"/>
      <c r="Z202" s="264"/>
      <c r="AA202" s="264"/>
      <c r="AB202" s="264"/>
      <c r="AC202" s="264" t="s">
        <v>1363</v>
      </c>
      <c r="AD202" s="264" t="s">
        <v>1363</v>
      </c>
      <c r="AE202" s="264" t="s">
        <v>1363</v>
      </c>
      <c r="AF202" s="264" t="s">
        <v>1363</v>
      </c>
      <c r="AG202" s="264" t="s">
        <v>1363</v>
      </c>
      <c r="AH202" s="264" t="s">
        <v>1363</v>
      </c>
      <c r="AI202" s="264" t="s">
        <v>1363</v>
      </c>
      <c r="AJ202" s="264" t="s">
        <v>1363</v>
      </c>
      <c r="AK202" s="265"/>
      <c r="AL202" s="265"/>
      <c r="AM202" s="265"/>
      <c r="AN202" s="265"/>
      <c r="AO202" s="265"/>
    </row>
    <row r="203" customFormat="false" ht="15.75" hidden="false" customHeight="true" outlineLevel="0" collapsed="false">
      <c r="A203" s="260" t="s">
        <v>1005</v>
      </c>
      <c r="B203" s="261" t="s">
        <v>1032</v>
      </c>
      <c r="C203" s="253" t="s">
        <v>990</v>
      </c>
      <c r="D203" s="261" t="s">
        <v>1105</v>
      </c>
      <c r="E203" s="261" t="s">
        <v>1226</v>
      </c>
      <c r="F203" s="261" t="n">
        <v>0</v>
      </c>
      <c r="G203" s="262" t="n">
        <v>0</v>
      </c>
      <c r="H203" s="248"/>
      <c r="I203" s="263" t="s">
        <v>1364</v>
      </c>
      <c r="J203" s="263"/>
      <c r="K203" s="263"/>
      <c r="L203" s="263"/>
      <c r="M203" s="263"/>
      <c r="N203" s="263"/>
      <c r="O203" s="264" t="s">
        <v>1365</v>
      </c>
      <c r="P203" s="264" t="s">
        <v>1365</v>
      </c>
      <c r="Q203" s="264" t="s">
        <v>1365</v>
      </c>
      <c r="R203" s="264" t="s">
        <v>1365</v>
      </c>
      <c r="S203" s="264" t="s">
        <v>1365</v>
      </c>
      <c r="T203" s="264" t="s">
        <v>1365</v>
      </c>
      <c r="U203" s="264" t="s">
        <v>1365</v>
      </c>
      <c r="V203" s="264" t="s">
        <v>1365</v>
      </c>
      <c r="W203" s="264" t="s">
        <v>1365</v>
      </c>
      <c r="X203" s="264" t="s">
        <v>1365</v>
      </c>
      <c r="Y203" s="264"/>
      <c r="Z203" s="264"/>
      <c r="AA203" s="264"/>
      <c r="AB203" s="264"/>
      <c r="AC203" s="264" t="s">
        <v>1365</v>
      </c>
      <c r="AD203" s="264" t="s">
        <v>1365</v>
      </c>
      <c r="AE203" s="264" t="s">
        <v>1365</v>
      </c>
      <c r="AF203" s="264" t="s">
        <v>1365</v>
      </c>
      <c r="AG203" s="264" t="s">
        <v>1365</v>
      </c>
      <c r="AH203" s="264" t="s">
        <v>1365</v>
      </c>
      <c r="AI203" s="264" t="s">
        <v>1365</v>
      </c>
      <c r="AJ203" s="264" t="s">
        <v>1365</v>
      </c>
      <c r="AK203" s="265"/>
      <c r="AL203" s="265"/>
      <c r="AM203" s="265"/>
      <c r="AN203" s="265"/>
      <c r="AO203" s="265"/>
    </row>
    <row r="204" customFormat="false" ht="15.75" hidden="false" customHeight="true" outlineLevel="0" collapsed="false">
      <c r="A204" s="252" t="s">
        <v>1005</v>
      </c>
      <c r="B204" s="253" t="s">
        <v>1032</v>
      </c>
      <c r="C204" s="253" t="s">
        <v>990</v>
      </c>
      <c r="D204" s="253" t="s">
        <v>1223</v>
      </c>
      <c r="E204" s="253" t="s">
        <v>991</v>
      </c>
      <c r="F204" s="253" t="n">
        <v>0</v>
      </c>
      <c r="G204" s="254" t="n">
        <v>0</v>
      </c>
      <c r="H204" s="248"/>
      <c r="I204" s="256" t="s">
        <v>1366</v>
      </c>
      <c r="J204" s="256"/>
      <c r="K204" s="256"/>
      <c r="L204" s="256"/>
      <c r="M204" s="256"/>
      <c r="N204" s="256"/>
      <c r="O204" s="257" t="s">
        <v>1367</v>
      </c>
      <c r="P204" s="257" t="s">
        <v>1367</v>
      </c>
      <c r="Q204" s="257" t="s">
        <v>1367</v>
      </c>
      <c r="R204" s="257" t="s">
        <v>1367</v>
      </c>
      <c r="S204" s="257" t="s">
        <v>1367</v>
      </c>
      <c r="T204" s="257" t="s">
        <v>1367</v>
      </c>
      <c r="U204" s="257" t="s">
        <v>1367</v>
      </c>
      <c r="V204" s="257" t="s">
        <v>1367</v>
      </c>
      <c r="W204" s="257" t="s">
        <v>1367</v>
      </c>
      <c r="X204" s="257" t="s">
        <v>1367</v>
      </c>
      <c r="Y204" s="257"/>
      <c r="Z204" s="257"/>
      <c r="AA204" s="257"/>
      <c r="AB204" s="257"/>
      <c r="AC204" s="257" t="s">
        <v>1367</v>
      </c>
      <c r="AD204" s="257" t="s">
        <v>1367</v>
      </c>
      <c r="AE204" s="257" t="s">
        <v>1367</v>
      </c>
      <c r="AF204" s="257" t="s">
        <v>1367</v>
      </c>
      <c r="AG204" s="257" t="s">
        <v>1367</v>
      </c>
      <c r="AH204" s="257" t="s">
        <v>1367</v>
      </c>
      <c r="AI204" s="257" t="s">
        <v>1367</v>
      </c>
      <c r="AJ204" s="257" t="s">
        <v>1367</v>
      </c>
      <c r="AK204" s="258" t="n">
        <f aca="false">SUM(AK205:AK209)</f>
        <v>0</v>
      </c>
      <c r="AL204" s="258" t="n">
        <f aca="false">SUM(AL205:AL209)</f>
        <v>0</v>
      </c>
      <c r="AM204" s="258" t="n">
        <f aca="false">SUM(AM205:AM209)</f>
        <v>0</v>
      </c>
      <c r="AN204" s="258" t="n">
        <f aca="false">SUM(AN205:AN209)</f>
        <v>0</v>
      </c>
      <c r="AO204" s="258" t="n">
        <f aca="false">SUM(AO205:AO209)</f>
        <v>0</v>
      </c>
    </row>
    <row r="205" customFormat="false" ht="15.75" hidden="false" customHeight="true" outlineLevel="0" collapsed="false">
      <c r="A205" s="260" t="s">
        <v>1005</v>
      </c>
      <c r="B205" s="261" t="s">
        <v>1032</v>
      </c>
      <c r="C205" s="253" t="s">
        <v>990</v>
      </c>
      <c r="D205" s="261" t="s">
        <v>1223</v>
      </c>
      <c r="E205" s="261" t="s">
        <v>1002</v>
      </c>
      <c r="F205" s="261" t="n">
        <v>0</v>
      </c>
      <c r="G205" s="262" t="n">
        <v>0</v>
      </c>
      <c r="H205" s="248" t="s">
        <v>264</v>
      </c>
      <c r="I205" s="263" t="s">
        <v>1368</v>
      </c>
      <c r="J205" s="263"/>
      <c r="K205" s="263"/>
      <c r="L205" s="263"/>
      <c r="M205" s="263"/>
      <c r="N205" s="263"/>
      <c r="O205" s="264" t="s">
        <v>1369</v>
      </c>
      <c r="P205" s="264" t="s">
        <v>1369</v>
      </c>
      <c r="Q205" s="264" t="s">
        <v>1369</v>
      </c>
      <c r="R205" s="264" t="s">
        <v>1369</v>
      </c>
      <c r="S205" s="264" t="s">
        <v>1369</v>
      </c>
      <c r="T205" s="264" t="s">
        <v>1369</v>
      </c>
      <c r="U205" s="264" t="s">
        <v>1369</v>
      </c>
      <c r="V205" s="264" t="s">
        <v>1369</v>
      </c>
      <c r="W205" s="264" t="s">
        <v>1369</v>
      </c>
      <c r="X205" s="264" t="s">
        <v>1369</v>
      </c>
      <c r="Y205" s="264"/>
      <c r="Z205" s="264"/>
      <c r="AA205" s="264"/>
      <c r="AB205" s="264"/>
      <c r="AC205" s="264" t="s">
        <v>1369</v>
      </c>
      <c r="AD205" s="264" t="s">
        <v>1369</v>
      </c>
      <c r="AE205" s="264" t="s">
        <v>1369</v>
      </c>
      <c r="AF205" s="264" t="s">
        <v>1369</v>
      </c>
      <c r="AG205" s="264" t="s">
        <v>1369</v>
      </c>
      <c r="AH205" s="264" t="s">
        <v>1369</v>
      </c>
      <c r="AI205" s="264" t="s">
        <v>1369</v>
      </c>
      <c r="AJ205" s="264" t="s">
        <v>1369</v>
      </c>
      <c r="AK205" s="265"/>
      <c r="AL205" s="265"/>
      <c r="AM205" s="265"/>
      <c r="AN205" s="265"/>
      <c r="AO205" s="265"/>
    </row>
    <row r="206" customFormat="false" ht="15.75" hidden="false" customHeight="true" outlineLevel="0" collapsed="false">
      <c r="A206" s="260" t="s">
        <v>1005</v>
      </c>
      <c r="B206" s="261" t="s">
        <v>1032</v>
      </c>
      <c r="C206" s="253" t="s">
        <v>990</v>
      </c>
      <c r="D206" s="261" t="s">
        <v>1223</v>
      </c>
      <c r="E206" s="261" t="s">
        <v>1014</v>
      </c>
      <c r="F206" s="261" t="n">
        <v>0</v>
      </c>
      <c r="G206" s="262" t="n">
        <v>0</v>
      </c>
      <c r="H206" s="248"/>
      <c r="I206" s="263" t="s">
        <v>1370</v>
      </c>
      <c r="J206" s="263"/>
      <c r="K206" s="263"/>
      <c r="L206" s="263"/>
      <c r="M206" s="263"/>
      <c r="N206" s="263"/>
      <c r="O206" s="264" t="s">
        <v>1371</v>
      </c>
      <c r="P206" s="264" t="s">
        <v>1371</v>
      </c>
      <c r="Q206" s="264" t="s">
        <v>1371</v>
      </c>
      <c r="R206" s="264" t="s">
        <v>1371</v>
      </c>
      <c r="S206" s="264" t="s">
        <v>1371</v>
      </c>
      <c r="T206" s="264" t="s">
        <v>1371</v>
      </c>
      <c r="U206" s="264" t="s">
        <v>1371</v>
      </c>
      <c r="V206" s="264" t="s">
        <v>1371</v>
      </c>
      <c r="W206" s="264" t="s">
        <v>1371</v>
      </c>
      <c r="X206" s="264" t="s">
        <v>1371</v>
      </c>
      <c r="Y206" s="264"/>
      <c r="Z206" s="264"/>
      <c r="AA206" s="264"/>
      <c r="AB206" s="264"/>
      <c r="AC206" s="264" t="s">
        <v>1371</v>
      </c>
      <c r="AD206" s="264" t="s">
        <v>1371</v>
      </c>
      <c r="AE206" s="264" t="s">
        <v>1371</v>
      </c>
      <c r="AF206" s="264" t="s">
        <v>1371</v>
      </c>
      <c r="AG206" s="264" t="s">
        <v>1371</v>
      </c>
      <c r="AH206" s="264" t="s">
        <v>1371</v>
      </c>
      <c r="AI206" s="264" t="s">
        <v>1371</v>
      </c>
      <c r="AJ206" s="264" t="s">
        <v>1371</v>
      </c>
      <c r="AK206" s="265"/>
      <c r="AL206" s="265"/>
      <c r="AM206" s="265"/>
      <c r="AN206" s="265"/>
      <c r="AO206" s="265"/>
    </row>
    <row r="207" customFormat="false" ht="15.75" hidden="false" customHeight="true" outlineLevel="0" collapsed="false">
      <c r="A207" s="260" t="s">
        <v>1005</v>
      </c>
      <c r="B207" s="261" t="s">
        <v>1032</v>
      </c>
      <c r="C207" s="253" t="s">
        <v>990</v>
      </c>
      <c r="D207" s="261" t="s">
        <v>1223</v>
      </c>
      <c r="E207" s="261" t="s">
        <v>1065</v>
      </c>
      <c r="F207" s="261" t="n">
        <v>0</v>
      </c>
      <c r="G207" s="262" t="n">
        <v>0</v>
      </c>
      <c r="H207" s="248" t="s">
        <v>228</v>
      </c>
      <c r="I207" s="263" t="s">
        <v>1372</v>
      </c>
      <c r="J207" s="263"/>
      <c r="K207" s="263"/>
      <c r="L207" s="263"/>
      <c r="M207" s="263"/>
      <c r="N207" s="263"/>
      <c r="O207" s="264" t="s">
        <v>1373</v>
      </c>
      <c r="P207" s="264" t="s">
        <v>1373</v>
      </c>
      <c r="Q207" s="264" t="s">
        <v>1373</v>
      </c>
      <c r="R207" s="264" t="s">
        <v>1373</v>
      </c>
      <c r="S207" s="264" t="s">
        <v>1373</v>
      </c>
      <c r="T207" s="264" t="s">
        <v>1373</v>
      </c>
      <c r="U207" s="264" t="s">
        <v>1373</v>
      </c>
      <c r="V207" s="264" t="s">
        <v>1373</v>
      </c>
      <c r="W207" s="264" t="s">
        <v>1373</v>
      </c>
      <c r="X207" s="264" t="s">
        <v>1373</v>
      </c>
      <c r="Y207" s="264"/>
      <c r="Z207" s="264"/>
      <c r="AA207" s="264"/>
      <c r="AB207" s="264"/>
      <c r="AC207" s="264" t="s">
        <v>1373</v>
      </c>
      <c r="AD207" s="264" t="s">
        <v>1373</v>
      </c>
      <c r="AE207" s="264" t="s">
        <v>1373</v>
      </c>
      <c r="AF207" s="264" t="s">
        <v>1373</v>
      </c>
      <c r="AG207" s="264" t="s">
        <v>1373</v>
      </c>
      <c r="AH207" s="264" t="s">
        <v>1373</v>
      </c>
      <c r="AI207" s="264" t="s">
        <v>1373</v>
      </c>
      <c r="AJ207" s="264" t="s">
        <v>1373</v>
      </c>
      <c r="AK207" s="265"/>
      <c r="AL207" s="265"/>
      <c r="AM207" s="265"/>
      <c r="AN207" s="265"/>
      <c r="AO207" s="265"/>
    </row>
    <row r="208" customFormat="false" ht="15.75" hidden="false" customHeight="true" outlineLevel="0" collapsed="false">
      <c r="A208" s="260" t="s">
        <v>1005</v>
      </c>
      <c r="B208" s="261" t="s">
        <v>1032</v>
      </c>
      <c r="C208" s="253" t="s">
        <v>990</v>
      </c>
      <c r="D208" s="261" t="s">
        <v>1223</v>
      </c>
      <c r="E208" s="261" t="s">
        <v>1105</v>
      </c>
      <c r="F208" s="261" t="n">
        <v>0</v>
      </c>
      <c r="G208" s="262" t="n">
        <v>0</v>
      </c>
      <c r="H208" s="248"/>
      <c r="I208" s="263" t="s">
        <v>1374</v>
      </c>
      <c r="J208" s="263"/>
      <c r="K208" s="263"/>
      <c r="L208" s="263"/>
      <c r="M208" s="263"/>
      <c r="N208" s="263"/>
      <c r="O208" s="264" t="s">
        <v>1375</v>
      </c>
      <c r="P208" s="264" t="s">
        <v>1375</v>
      </c>
      <c r="Q208" s="264" t="s">
        <v>1375</v>
      </c>
      <c r="R208" s="264" t="s">
        <v>1375</v>
      </c>
      <c r="S208" s="264" t="s">
        <v>1375</v>
      </c>
      <c r="T208" s="264" t="s">
        <v>1375</v>
      </c>
      <c r="U208" s="264" t="s">
        <v>1375</v>
      </c>
      <c r="V208" s="264" t="s">
        <v>1375</v>
      </c>
      <c r="W208" s="264" t="s">
        <v>1375</v>
      </c>
      <c r="X208" s="264" t="s">
        <v>1375</v>
      </c>
      <c r="Y208" s="264"/>
      <c r="Z208" s="264"/>
      <c r="AA208" s="264"/>
      <c r="AB208" s="264"/>
      <c r="AC208" s="264" t="s">
        <v>1375</v>
      </c>
      <c r="AD208" s="264" t="s">
        <v>1375</v>
      </c>
      <c r="AE208" s="264" t="s">
        <v>1375</v>
      </c>
      <c r="AF208" s="264" t="s">
        <v>1375</v>
      </c>
      <c r="AG208" s="264" t="s">
        <v>1375</v>
      </c>
      <c r="AH208" s="264" t="s">
        <v>1375</v>
      </c>
      <c r="AI208" s="264" t="s">
        <v>1375</v>
      </c>
      <c r="AJ208" s="264" t="s">
        <v>1375</v>
      </c>
      <c r="AK208" s="265"/>
      <c r="AL208" s="265"/>
      <c r="AM208" s="265"/>
      <c r="AN208" s="265"/>
      <c r="AO208" s="265"/>
    </row>
    <row r="209" customFormat="false" ht="15.75" hidden="false" customHeight="true" outlineLevel="0" collapsed="false">
      <c r="A209" s="260" t="s">
        <v>1005</v>
      </c>
      <c r="B209" s="261" t="s">
        <v>1032</v>
      </c>
      <c r="C209" s="253" t="s">
        <v>990</v>
      </c>
      <c r="D209" s="261" t="s">
        <v>1223</v>
      </c>
      <c r="E209" s="261" t="s">
        <v>1226</v>
      </c>
      <c r="F209" s="261" t="n">
        <v>0</v>
      </c>
      <c r="G209" s="262" t="n">
        <v>0</v>
      </c>
      <c r="H209" s="248"/>
      <c r="I209" s="263" t="s">
        <v>1376</v>
      </c>
      <c r="J209" s="263"/>
      <c r="K209" s="263"/>
      <c r="L209" s="263"/>
      <c r="M209" s="263"/>
      <c r="N209" s="263"/>
      <c r="O209" s="264" t="s">
        <v>1377</v>
      </c>
      <c r="P209" s="264" t="s">
        <v>1377</v>
      </c>
      <c r="Q209" s="264" t="s">
        <v>1377</v>
      </c>
      <c r="R209" s="264" t="s">
        <v>1377</v>
      </c>
      <c r="S209" s="264" t="s">
        <v>1377</v>
      </c>
      <c r="T209" s="264" t="s">
        <v>1377</v>
      </c>
      <c r="U209" s="264" t="s">
        <v>1377</v>
      </c>
      <c r="V209" s="264" t="s">
        <v>1377</v>
      </c>
      <c r="W209" s="264" t="s">
        <v>1377</v>
      </c>
      <c r="X209" s="264" t="s">
        <v>1377</v>
      </c>
      <c r="Y209" s="264"/>
      <c r="Z209" s="264"/>
      <c r="AA209" s="264"/>
      <c r="AB209" s="264"/>
      <c r="AC209" s="264" t="s">
        <v>1377</v>
      </c>
      <c r="AD209" s="264" t="s">
        <v>1377</v>
      </c>
      <c r="AE209" s="264" t="s">
        <v>1377</v>
      </c>
      <c r="AF209" s="264" t="s">
        <v>1377</v>
      </c>
      <c r="AG209" s="264" t="s">
        <v>1377</v>
      </c>
      <c r="AH209" s="264" t="s">
        <v>1377</v>
      </c>
      <c r="AI209" s="264" t="s">
        <v>1377</v>
      </c>
      <c r="AJ209" s="264" t="s">
        <v>1377</v>
      </c>
      <c r="AK209" s="265" t="n">
        <v>0</v>
      </c>
      <c r="AL209" s="265"/>
      <c r="AM209" s="265"/>
      <c r="AN209" s="265"/>
      <c r="AO209" s="265"/>
    </row>
    <row r="210" customFormat="false" ht="15.75" hidden="false" customHeight="true" outlineLevel="0" collapsed="false">
      <c r="A210" s="252" t="s">
        <v>1005</v>
      </c>
      <c r="B210" s="253" t="s">
        <v>1032</v>
      </c>
      <c r="C210" s="253" t="s">
        <v>990</v>
      </c>
      <c r="D210" s="253" t="s">
        <v>1226</v>
      </c>
      <c r="E210" s="253" t="s">
        <v>991</v>
      </c>
      <c r="F210" s="253" t="n">
        <v>0</v>
      </c>
      <c r="G210" s="254" t="n">
        <v>0</v>
      </c>
      <c r="H210" s="248"/>
      <c r="I210" s="256" t="s">
        <v>1378</v>
      </c>
      <c r="J210" s="256"/>
      <c r="K210" s="256"/>
      <c r="L210" s="256"/>
      <c r="M210" s="256"/>
      <c r="N210" s="256"/>
      <c r="O210" s="257" t="s">
        <v>1379</v>
      </c>
      <c r="P210" s="257" t="s">
        <v>1379</v>
      </c>
      <c r="Q210" s="257" t="s">
        <v>1379</v>
      </c>
      <c r="R210" s="257" t="s">
        <v>1379</v>
      </c>
      <c r="S210" s="257" t="s">
        <v>1379</v>
      </c>
      <c r="T210" s="257" t="s">
        <v>1379</v>
      </c>
      <c r="U210" s="257" t="s">
        <v>1379</v>
      </c>
      <c r="V210" s="257" t="s">
        <v>1379</v>
      </c>
      <c r="W210" s="257" t="s">
        <v>1379</v>
      </c>
      <c r="X210" s="257" t="s">
        <v>1379</v>
      </c>
      <c r="Y210" s="257"/>
      <c r="Z210" s="257"/>
      <c r="AA210" s="257"/>
      <c r="AB210" s="257"/>
      <c r="AC210" s="257" t="s">
        <v>1379</v>
      </c>
      <c r="AD210" s="257" t="s">
        <v>1379</v>
      </c>
      <c r="AE210" s="257" t="s">
        <v>1379</v>
      </c>
      <c r="AF210" s="257" t="s">
        <v>1379</v>
      </c>
      <c r="AG210" s="257" t="s">
        <v>1379</v>
      </c>
      <c r="AH210" s="257" t="s">
        <v>1379</v>
      </c>
      <c r="AI210" s="257" t="s">
        <v>1379</v>
      </c>
      <c r="AJ210" s="257" t="s">
        <v>1379</v>
      </c>
      <c r="AK210" s="258" t="n">
        <f aca="false">SUM(AK211:AK214)</f>
        <v>0</v>
      </c>
      <c r="AL210" s="258" t="n">
        <f aca="false">SUM(AL211:AL214)</f>
        <v>0</v>
      </c>
      <c r="AM210" s="258" t="n">
        <f aca="false">SUM(AM211:AM214)</f>
        <v>0</v>
      </c>
      <c r="AN210" s="258" t="n">
        <f aca="false">SUM(AN211:AN214)</f>
        <v>0</v>
      </c>
      <c r="AO210" s="258" t="n">
        <f aca="false">SUM(AO211:AO214)</f>
        <v>0</v>
      </c>
    </row>
    <row r="211" customFormat="false" ht="15.75" hidden="false" customHeight="true" outlineLevel="0" collapsed="false">
      <c r="A211" s="260" t="s">
        <v>1005</v>
      </c>
      <c r="B211" s="261" t="s">
        <v>1032</v>
      </c>
      <c r="C211" s="253" t="s">
        <v>990</v>
      </c>
      <c r="D211" s="261" t="s">
        <v>1226</v>
      </c>
      <c r="E211" s="261" t="s">
        <v>1002</v>
      </c>
      <c r="F211" s="261" t="n">
        <v>0</v>
      </c>
      <c r="G211" s="262" t="n">
        <v>0</v>
      </c>
      <c r="H211" s="248" t="s">
        <v>264</v>
      </c>
      <c r="I211" s="263" t="s">
        <v>1380</v>
      </c>
      <c r="J211" s="263"/>
      <c r="K211" s="263"/>
      <c r="L211" s="263"/>
      <c r="M211" s="263"/>
      <c r="N211" s="263"/>
      <c r="O211" s="264" t="s">
        <v>1381</v>
      </c>
      <c r="P211" s="264" t="s">
        <v>1381</v>
      </c>
      <c r="Q211" s="264" t="s">
        <v>1381</v>
      </c>
      <c r="R211" s="264" t="s">
        <v>1381</v>
      </c>
      <c r="S211" s="264" t="s">
        <v>1381</v>
      </c>
      <c r="T211" s="264" t="s">
        <v>1381</v>
      </c>
      <c r="U211" s="264" t="s">
        <v>1381</v>
      </c>
      <c r="V211" s="264" t="s">
        <v>1381</v>
      </c>
      <c r="W211" s="264" t="s">
        <v>1381</v>
      </c>
      <c r="X211" s="264" t="s">
        <v>1381</v>
      </c>
      <c r="Y211" s="264"/>
      <c r="Z211" s="264"/>
      <c r="AA211" s="264"/>
      <c r="AB211" s="264"/>
      <c r="AC211" s="264" t="s">
        <v>1381</v>
      </c>
      <c r="AD211" s="264" t="s">
        <v>1381</v>
      </c>
      <c r="AE211" s="264" t="s">
        <v>1381</v>
      </c>
      <c r="AF211" s="264" t="s">
        <v>1381</v>
      </c>
      <c r="AG211" s="264" t="s">
        <v>1381</v>
      </c>
      <c r="AH211" s="264" t="s">
        <v>1381</v>
      </c>
      <c r="AI211" s="264" t="s">
        <v>1381</v>
      </c>
      <c r="AJ211" s="264" t="s">
        <v>1381</v>
      </c>
      <c r="AK211" s="265"/>
      <c r="AL211" s="265"/>
      <c r="AM211" s="265"/>
      <c r="AN211" s="265"/>
      <c r="AO211" s="265"/>
    </row>
    <row r="212" customFormat="false" ht="15.75" hidden="false" customHeight="true" outlineLevel="0" collapsed="false">
      <c r="A212" s="260" t="s">
        <v>1005</v>
      </c>
      <c r="B212" s="261" t="s">
        <v>1032</v>
      </c>
      <c r="C212" s="253" t="s">
        <v>990</v>
      </c>
      <c r="D212" s="261" t="s">
        <v>1226</v>
      </c>
      <c r="E212" s="261" t="s">
        <v>1014</v>
      </c>
      <c r="F212" s="261" t="n">
        <v>0</v>
      </c>
      <c r="G212" s="262" t="n">
        <v>0</v>
      </c>
      <c r="H212" s="248"/>
      <c r="I212" s="263" t="s">
        <v>1382</v>
      </c>
      <c r="J212" s="263"/>
      <c r="K212" s="263"/>
      <c r="L212" s="263"/>
      <c r="M212" s="263"/>
      <c r="N212" s="263"/>
      <c r="O212" s="264" t="s">
        <v>1383</v>
      </c>
      <c r="P212" s="264" t="s">
        <v>1383</v>
      </c>
      <c r="Q212" s="264" t="s">
        <v>1383</v>
      </c>
      <c r="R212" s="264" t="s">
        <v>1383</v>
      </c>
      <c r="S212" s="264" t="s">
        <v>1383</v>
      </c>
      <c r="T212" s="264" t="s">
        <v>1383</v>
      </c>
      <c r="U212" s="264" t="s">
        <v>1383</v>
      </c>
      <c r="V212" s="264" t="s">
        <v>1383</v>
      </c>
      <c r="W212" s="264" t="s">
        <v>1383</v>
      </c>
      <c r="X212" s="264" t="s">
        <v>1383</v>
      </c>
      <c r="Y212" s="264"/>
      <c r="Z212" s="264"/>
      <c r="AA212" s="264"/>
      <c r="AB212" s="264"/>
      <c r="AC212" s="264" t="s">
        <v>1383</v>
      </c>
      <c r="AD212" s="264" t="s">
        <v>1383</v>
      </c>
      <c r="AE212" s="264" t="s">
        <v>1383</v>
      </c>
      <c r="AF212" s="264" t="s">
        <v>1383</v>
      </c>
      <c r="AG212" s="264" t="s">
        <v>1383</v>
      </c>
      <c r="AH212" s="264" t="s">
        <v>1383</v>
      </c>
      <c r="AI212" s="264" t="s">
        <v>1383</v>
      </c>
      <c r="AJ212" s="264" t="s">
        <v>1383</v>
      </c>
      <c r="AK212" s="265"/>
      <c r="AL212" s="265"/>
      <c r="AM212" s="265"/>
      <c r="AN212" s="265"/>
      <c r="AO212" s="265"/>
    </row>
    <row r="213" customFormat="false" ht="15.75" hidden="false" customHeight="true" outlineLevel="0" collapsed="false">
      <c r="A213" s="260" t="s">
        <v>1005</v>
      </c>
      <c r="B213" s="261" t="s">
        <v>1032</v>
      </c>
      <c r="C213" s="253" t="s">
        <v>990</v>
      </c>
      <c r="D213" s="261" t="s">
        <v>1226</v>
      </c>
      <c r="E213" s="261" t="s">
        <v>1065</v>
      </c>
      <c r="F213" s="261" t="n">
        <v>0</v>
      </c>
      <c r="G213" s="262" t="n">
        <v>0</v>
      </c>
      <c r="H213" s="248" t="s">
        <v>228</v>
      </c>
      <c r="I213" s="263" t="s">
        <v>1384</v>
      </c>
      <c r="J213" s="263"/>
      <c r="K213" s="263"/>
      <c r="L213" s="263"/>
      <c r="M213" s="263"/>
      <c r="N213" s="263"/>
      <c r="O213" s="264" t="s">
        <v>1385</v>
      </c>
      <c r="P213" s="264" t="s">
        <v>1385</v>
      </c>
      <c r="Q213" s="264" t="s">
        <v>1385</v>
      </c>
      <c r="R213" s="264" t="s">
        <v>1385</v>
      </c>
      <c r="S213" s="264" t="s">
        <v>1385</v>
      </c>
      <c r="T213" s="264" t="s">
        <v>1385</v>
      </c>
      <c r="U213" s="264" t="s">
        <v>1385</v>
      </c>
      <c r="V213" s="264" t="s">
        <v>1385</v>
      </c>
      <c r="W213" s="264" t="s">
        <v>1385</v>
      </c>
      <c r="X213" s="264" t="s">
        <v>1385</v>
      </c>
      <c r="Y213" s="264"/>
      <c r="Z213" s="264"/>
      <c r="AA213" s="264"/>
      <c r="AB213" s="264"/>
      <c r="AC213" s="264" t="s">
        <v>1385</v>
      </c>
      <c r="AD213" s="264" t="s">
        <v>1385</v>
      </c>
      <c r="AE213" s="264" t="s">
        <v>1385</v>
      </c>
      <c r="AF213" s="264" t="s">
        <v>1385</v>
      </c>
      <c r="AG213" s="264" t="s">
        <v>1385</v>
      </c>
      <c r="AH213" s="264" t="s">
        <v>1385</v>
      </c>
      <c r="AI213" s="264" t="s">
        <v>1385</v>
      </c>
      <c r="AJ213" s="264" t="s">
        <v>1385</v>
      </c>
      <c r="AK213" s="265"/>
      <c r="AL213" s="265"/>
      <c r="AM213" s="265"/>
      <c r="AN213" s="265"/>
      <c r="AO213" s="265"/>
    </row>
    <row r="214" customFormat="false" ht="15.75" hidden="false" customHeight="true" outlineLevel="0" collapsed="false">
      <c r="A214" s="260" t="s">
        <v>1005</v>
      </c>
      <c r="B214" s="261" t="s">
        <v>1032</v>
      </c>
      <c r="C214" s="253" t="s">
        <v>990</v>
      </c>
      <c r="D214" s="261" t="s">
        <v>1226</v>
      </c>
      <c r="E214" s="261" t="s">
        <v>1105</v>
      </c>
      <c r="F214" s="261" t="n">
        <v>0</v>
      </c>
      <c r="G214" s="262" t="n">
        <v>0</v>
      </c>
      <c r="H214" s="248"/>
      <c r="I214" s="263" t="s">
        <v>1386</v>
      </c>
      <c r="J214" s="263"/>
      <c r="K214" s="263"/>
      <c r="L214" s="263"/>
      <c r="M214" s="263"/>
      <c r="N214" s="263"/>
      <c r="O214" s="264" t="s">
        <v>1387</v>
      </c>
      <c r="P214" s="264" t="s">
        <v>1387</v>
      </c>
      <c r="Q214" s="264" t="s">
        <v>1387</v>
      </c>
      <c r="R214" s="264" t="s">
        <v>1387</v>
      </c>
      <c r="S214" s="264" t="s">
        <v>1387</v>
      </c>
      <c r="T214" s="264" t="s">
        <v>1387</v>
      </c>
      <c r="U214" s="264" t="s">
        <v>1387</v>
      </c>
      <c r="V214" s="264" t="s">
        <v>1387</v>
      </c>
      <c r="W214" s="264" t="s">
        <v>1387</v>
      </c>
      <c r="X214" s="264" t="s">
        <v>1387</v>
      </c>
      <c r="Y214" s="264"/>
      <c r="Z214" s="264"/>
      <c r="AA214" s="264"/>
      <c r="AB214" s="264"/>
      <c r="AC214" s="264" t="s">
        <v>1387</v>
      </c>
      <c r="AD214" s="264" t="s">
        <v>1387</v>
      </c>
      <c r="AE214" s="264" t="s">
        <v>1387</v>
      </c>
      <c r="AF214" s="264" t="s">
        <v>1387</v>
      </c>
      <c r="AG214" s="264" t="s">
        <v>1387</v>
      </c>
      <c r="AH214" s="264" t="s">
        <v>1387</v>
      </c>
      <c r="AI214" s="264" t="s">
        <v>1387</v>
      </c>
      <c r="AJ214" s="264" t="s">
        <v>1387</v>
      </c>
      <c r="AK214" s="265"/>
      <c r="AL214" s="265"/>
      <c r="AM214" s="265"/>
      <c r="AN214" s="265"/>
      <c r="AO214" s="265"/>
    </row>
    <row r="215" customFormat="false" ht="15.75" hidden="false" customHeight="true" outlineLevel="0" collapsed="false">
      <c r="A215" s="252" t="s">
        <v>1005</v>
      </c>
      <c r="B215" s="253" t="s">
        <v>1032</v>
      </c>
      <c r="C215" s="253" t="s">
        <v>990</v>
      </c>
      <c r="D215" s="253" t="s">
        <v>1229</v>
      </c>
      <c r="E215" s="253" t="s">
        <v>991</v>
      </c>
      <c r="F215" s="253" t="n">
        <v>0</v>
      </c>
      <c r="G215" s="254" t="n">
        <v>0</v>
      </c>
      <c r="H215" s="248"/>
      <c r="I215" s="256" t="s">
        <v>1388</v>
      </c>
      <c r="J215" s="256"/>
      <c r="K215" s="256"/>
      <c r="L215" s="256"/>
      <c r="M215" s="256"/>
      <c r="N215" s="256"/>
      <c r="O215" s="257" t="s">
        <v>1389</v>
      </c>
      <c r="P215" s="257" t="s">
        <v>1389</v>
      </c>
      <c r="Q215" s="257" t="s">
        <v>1389</v>
      </c>
      <c r="R215" s="257" t="s">
        <v>1389</v>
      </c>
      <c r="S215" s="257" t="s">
        <v>1389</v>
      </c>
      <c r="T215" s="257" t="s">
        <v>1389</v>
      </c>
      <c r="U215" s="257" t="s">
        <v>1389</v>
      </c>
      <c r="V215" s="257" t="s">
        <v>1389</v>
      </c>
      <c r="W215" s="257" t="s">
        <v>1389</v>
      </c>
      <c r="X215" s="257" t="s">
        <v>1389</v>
      </c>
      <c r="Y215" s="257"/>
      <c r="Z215" s="257"/>
      <c r="AA215" s="257"/>
      <c r="AB215" s="257"/>
      <c r="AC215" s="257" t="s">
        <v>1389</v>
      </c>
      <c r="AD215" s="257" t="s">
        <v>1389</v>
      </c>
      <c r="AE215" s="257" t="s">
        <v>1389</v>
      </c>
      <c r="AF215" s="257" t="s">
        <v>1389</v>
      </c>
      <c r="AG215" s="257" t="s">
        <v>1389</v>
      </c>
      <c r="AH215" s="257" t="s">
        <v>1389</v>
      </c>
      <c r="AI215" s="257" t="s">
        <v>1389</v>
      </c>
      <c r="AJ215" s="257" t="s">
        <v>1389</v>
      </c>
      <c r="AK215" s="258" t="n">
        <f aca="false">AK216+AK217+AK218+AK219</f>
        <v>0</v>
      </c>
      <c r="AL215" s="258" t="n">
        <f aca="false">AL216+AL217+AL218+AL219</f>
        <v>0</v>
      </c>
      <c r="AM215" s="258" t="n">
        <f aca="false">AM216+AM217+AM218+AM219</f>
        <v>0</v>
      </c>
      <c r="AN215" s="258" t="n">
        <f aca="false">AN216+AN217+AN218+AN219</f>
        <v>0</v>
      </c>
      <c r="AO215" s="258" t="n">
        <f aca="false">AO216+AO217+AO218+AO219</f>
        <v>0</v>
      </c>
    </row>
    <row r="216" customFormat="false" ht="15.75" hidden="false" customHeight="true" outlineLevel="0" collapsed="false">
      <c r="A216" s="260" t="s">
        <v>1005</v>
      </c>
      <c r="B216" s="261" t="s">
        <v>1032</v>
      </c>
      <c r="C216" s="253" t="s">
        <v>990</v>
      </c>
      <c r="D216" s="261" t="s">
        <v>1229</v>
      </c>
      <c r="E216" s="261" t="s">
        <v>1002</v>
      </c>
      <c r="F216" s="261" t="n">
        <v>0</v>
      </c>
      <c r="G216" s="262" t="n">
        <v>0</v>
      </c>
      <c r="H216" s="248" t="s">
        <v>264</v>
      </c>
      <c r="I216" s="263" t="s">
        <v>1390</v>
      </c>
      <c r="J216" s="263"/>
      <c r="K216" s="263"/>
      <c r="L216" s="263"/>
      <c r="M216" s="263"/>
      <c r="N216" s="263"/>
      <c r="O216" s="264" t="s">
        <v>1391</v>
      </c>
      <c r="P216" s="264" t="s">
        <v>1391</v>
      </c>
      <c r="Q216" s="264" t="s">
        <v>1391</v>
      </c>
      <c r="R216" s="264" t="s">
        <v>1391</v>
      </c>
      <c r="S216" s="264" t="s">
        <v>1391</v>
      </c>
      <c r="T216" s="264" t="s">
        <v>1391</v>
      </c>
      <c r="U216" s="264" t="s">
        <v>1391</v>
      </c>
      <c r="V216" s="264" t="s">
        <v>1391</v>
      </c>
      <c r="W216" s="264" t="s">
        <v>1391</v>
      </c>
      <c r="X216" s="264" t="s">
        <v>1391</v>
      </c>
      <c r="Y216" s="264"/>
      <c r="Z216" s="264"/>
      <c r="AA216" s="264"/>
      <c r="AB216" s="264"/>
      <c r="AC216" s="264" t="s">
        <v>1391</v>
      </c>
      <c r="AD216" s="264" t="s">
        <v>1391</v>
      </c>
      <c r="AE216" s="264" t="s">
        <v>1391</v>
      </c>
      <c r="AF216" s="264" t="s">
        <v>1391</v>
      </c>
      <c r="AG216" s="264" t="s">
        <v>1391</v>
      </c>
      <c r="AH216" s="264" t="s">
        <v>1391</v>
      </c>
      <c r="AI216" s="264" t="s">
        <v>1391</v>
      </c>
      <c r="AJ216" s="264" t="s">
        <v>1391</v>
      </c>
      <c r="AK216" s="265"/>
      <c r="AL216" s="265"/>
      <c r="AM216" s="265"/>
      <c r="AN216" s="265"/>
      <c r="AO216" s="265"/>
    </row>
    <row r="217" customFormat="false" ht="15.75" hidden="false" customHeight="true" outlineLevel="0" collapsed="false">
      <c r="A217" s="260" t="s">
        <v>1005</v>
      </c>
      <c r="B217" s="261" t="s">
        <v>1032</v>
      </c>
      <c r="C217" s="253" t="s">
        <v>990</v>
      </c>
      <c r="D217" s="261" t="s">
        <v>1229</v>
      </c>
      <c r="E217" s="261" t="s">
        <v>1014</v>
      </c>
      <c r="F217" s="261" t="n">
        <v>0</v>
      </c>
      <c r="G217" s="262" t="n">
        <v>0</v>
      </c>
      <c r="H217" s="248"/>
      <c r="I217" s="263" t="s">
        <v>1392</v>
      </c>
      <c r="J217" s="263"/>
      <c r="K217" s="263"/>
      <c r="L217" s="263"/>
      <c r="M217" s="263"/>
      <c r="N217" s="263"/>
      <c r="O217" s="264" t="s">
        <v>1393</v>
      </c>
      <c r="P217" s="264" t="s">
        <v>1393</v>
      </c>
      <c r="Q217" s="264" t="s">
        <v>1393</v>
      </c>
      <c r="R217" s="264" t="s">
        <v>1393</v>
      </c>
      <c r="S217" s="264" t="s">
        <v>1393</v>
      </c>
      <c r="T217" s="264" t="s">
        <v>1393</v>
      </c>
      <c r="U217" s="264" t="s">
        <v>1393</v>
      </c>
      <c r="V217" s="264" t="s">
        <v>1393</v>
      </c>
      <c r="W217" s="264" t="s">
        <v>1393</v>
      </c>
      <c r="X217" s="264" t="s">
        <v>1393</v>
      </c>
      <c r="Y217" s="264"/>
      <c r="Z217" s="264"/>
      <c r="AA217" s="264"/>
      <c r="AB217" s="264"/>
      <c r="AC217" s="264" t="s">
        <v>1393</v>
      </c>
      <c r="AD217" s="264" t="s">
        <v>1393</v>
      </c>
      <c r="AE217" s="264" t="s">
        <v>1393</v>
      </c>
      <c r="AF217" s="264" t="s">
        <v>1393</v>
      </c>
      <c r="AG217" s="264" t="s">
        <v>1393</v>
      </c>
      <c r="AH217" s="264" t="s">
        <v>1393</v>
      </c>
      <c r="AI217" s="264" t="s">
        <v>1393</v>
      </c>
      <c r="AJ217" s="264" t="s">
        <v>1393</v>
      </c>
      <c r="AK217" s="265"/>
      <c r="AL217" s="265"/>
      <c r="AM217" s="265"/>
      <c r="AN217" s="265"/>
      <c r="AO217" s="265"/>
    </row>
    <row r="218" customFormat="false" ht="15.75" hidden="false" customHeight="true" outlineLevel="0" collapsed="false">
      <c r="A218" s="260" t="s">
        <v>1005</v>
      </c>
      <c r="B218" s="261" t="s">
        <v>1032</v>
      </c>
      <c r="C218" s="253" t="s">
        <v>990</v>
      </c>
      <c r="D218" s="261" t="s">
        <v>1229</v>
      </c>
      <c r="E218" s="261" t="s">
        <v>1065</v>
      </c>
      <c r="F218" s="261" t="n">
        <v>0</v>
      </c>
      <c r="G218" s="262" t="n">
        <v>0</v>
      </c>
      <c r="H218" s="248" t="s">
        <v>223</v>
      </c>
      <c r="I218" s="263" t="s">
        <v>1394</v>
      </c>
      <c r="J218" s="263"/>
      <c r="K218" s="263"/>
      <c r="L218" s="263"/>
      <c r="M218" s="263"/>
      <c r="N218" s="263"/>
      <c r="O218" s="264" t="s">
        <v>1395</v>
      </c>
      <c r="P218" s="264" t="s">
        <v>1395</v>
      </c>
      <c r="Q218" s="264" t="s">
        <v>1395</v>
      </c>
      <c r="R218" s="264" t="s">
        <v>1395</v>
      </c>
      <c r="S218" s="264" t="s">
        <v>1395</v>
      </c>
      <c r="T218" s="264" t="s">
        <v>1395</v>
      </c>
      <c r="U218" s="264" t="s">
        <v>1395</v>
      </c>
      <c r="V218" s="264" t="s">
        <v>1395</v>
      </c>
      <c r="W218" s="264" t="s">
        <v>1395</v>
      </c>
      <c r="X218" s="264" t="s">
        <v>1395</v>
      </c>
      <c r="Y218" s="264"/>
      <c r="Z218" s="264"/>
      <c r="AA218" s="264"/>
      <c r="AB218" s="264"/>
      <c r="AC218" s="264" t="s">
        <v>1395</v>
      </c>
      <c r="AD218" s="264" t="s">
        <v>1395</v>
      </c>
      <c r="AE218" s="264" t="s">
        <v>1395</v>
      </c>
      <c r="AF218" s="264" t="s">
        <v>1395</v>
      </c>
      <c r="AG218" s="264" t="s">
        <v>1395</v>
      </c>
      <c r="AH218" s="264" t="s">
        <v>1395</v>
      </c>
      <c r="AI218" s="264" t="s">
        <v>1395</v>
      </c>
      <c r="AJ218" s="264" t="s">
        <v>1395</v>
      </c>
      <c r="AK218" s="265"/>
      <c r="AL218" s="265"/>
      <c r="AM218" s="265"/>
      <c r="AN218" s="265"/>
      <c r="AO218" s="265"/>
    </row>
    <row r="219" customFormat="false" ht="15.75" hidden="false" customHeight="true" outlineLevel="0" collapsed="false">
      <c r="A219" s="260" t="s">
        <v>1005</v>
      </c>
      <c r="B219" s="261" t="s">
        <v>1032</v>
      </c>
      <c r="C219" s="253" t="s">
        <v>990</v>
      </c>
      <c r="D219" s="261" t="s">
        <v>1229</v>
      </c>
      <c r="E219" s="261" t="s">
        <v>1105</v>
      </c>
      <c r="F219" s="261" t="n">
        <v>0</v>
      </c>
      <c r="G219" s="262" t="n">
        <v>0</v>
      </c>
      <c r="H219" s="248"/>
      <c r="I219" s="263" t="s">
        <v>1396</v>
      </c>
      <c r="J219" s="263"/>
      <c r="K219" s="263"/>
      <c r="L219" s="263"/>
      <c r="M219" s="263"/>
      <c r="N219" s="263"/>
      <c r="O219" s="264" t="s">
        <v>1397</v>
      </c>
      <c r="P219" s="264" t="s">
        <v>1397</v>
      </c>
      <c r="Q219" s="264" t="s">
        <v>1397</v>
      </c>
      <c r="R219" s="264" t="s">
        <v>1397</v>
      </c>
      <c r="S219" s="264" t="s">
        <v>1397</v>
      </c>
      <c r="T219" s="264" t="s">
        <v>1397</v>
      </c>
      <c r="U219" s="264" t="s">
        <v>1397</v>
      </c>
      <c r="V219" s="264" t="s">
        <v>1397</v>
      </c>
      <c r="W219" s="264" t="s">
        <v>1397</v>
      </c>
      <c r="X219" s="264" t="s">
        <v>1397</v>
      </c>
      <c r="Y219" s="264"/>
      <c r="Z219" s="264"/>
      <c r="AA219" s="264"/>
      <c r="AB219" s="264"/>
      <c r="AC219" s="264" t="s">
        <v>1397</v>
      </c>
      <c r="AD219" s="264" t="s">
        <v>1397</v>
      </c>
      <c r="AE219" s="264" t="s">
        <v>1397</v>
      </c>
      <c r="AF219" s="264" t="s">
        <v>1397</v>
      </c>
      <c r="AG219" s="264" t="s">
        <v>1397</v>
      </c>
      <c r="AH219" s="264" t="s">
        <v>1397</v>
      </c>
      <c r="AI219" s="264" t="s">
        <v>1397</v>
      </c>
      <c r="AJ219" s="264" t="s">
        <v>1397</v>
      </c>
      <c r="AK219" s="265"/>
      <c r="AL219" s="265"/>
      <c r="AM219" s="265"/>
      <c r="AN219" s="265"/>
      <c r="AO219" s="265"/>
    </row>
    <row r="220" customFormat="false" ht="15.75" hidden="false" customHeight="true" outlineLevel="0" collapsed="false">
      <c r="A220" s="252" t="s">
        <v>1005</v>
      </c>
      <c r="B220" s="253" t="s">
        <v>1032</v>
      </c>
      <c r="C220" s="253" t="s">
        <v>990</v>
      </c>
      <c r="D220" s="253" t="s">
        <v>1232</v>
      </c>
      <c r="E220" s="253" t="s">
        <v>991</v>
      </c>
      <c r="F220" s="253" t="n">
        <v>0</v>
      </c>
      <c r="G220" s="254" t="n">
        <v>0</v>
      </c>
      <c r="H220" s="269"/>
      <c r="I220" s="256" t="s">
        <v>1398</v>
      </c>
      <c r="J220" s="256"/>
      <c r="K220" s="256"/>
      <c r="L220" s="256"/>
      <c r="M220" s="256"/>
      <c r="N220" s="256"/>
      <c r="O220" s="257" t="s">
        <v>1399</v>
      </c>
      <c r="P220" s="257" t="s">
        <v>1399</v>
      </c>
      <c r="Q220" s="257" t="s">
        <v>1399</v>
      </c>
      <c r="R220" s="257" t="s">
        <v>1399</v>
      </c>
      <c r="S220" s="257" t="s">
        <v>1399</v>
      </c>
      <c r="T220" s="257" t="s">
        <v>1399</v>
      </c>
      <c r="U220" s="257" t="s">
        <v>1399</v>
      </c>
      <c r="V220" s="257" t="s">
        <v>1399</v>
      </c>
      <c r="W220" s="257" t="s">
        <v>1399</v>
      </c>
      <c r="X220" s="257" t="s">
        <v>1399</v>
      </c>
      <c r="Y220" s="257"/>
      <c r="Z220" s="257"/>
      <c r="AA220" s="257"/>
      <c r="AB220" s="257"/>
      <c r="AC220" s="257" t="s">
        <v>1399</v>
      </c>
      <c r="AD220" s="257" t="s">
        <v>1399</v>
      </c>
      <c r="AE220" s="257" t="s">
        <v>1399</v>
      </c>
      <c r="AF220" s="257" t="s">
        <v>1399</v>
      </c>
      <c r="AG220" s="257" t="s">
        <v>1399</v>
      </c>
      <c r="AH220" s="257" t="s">
        <v>1399</v>
      </c>
      <c r="AI220" s="257" t="s">
        <v>1399</v>
      </c>
      <c r="AJ220" s="257" t="s">
        <v>1399</v>
      </c>
      <c r="AK220" s="258"/>
      <c r="AL220" s="258"/>
      <c r="AM220" s="258"/>
      <c r="AN220" s="258"/>
      <c r="AO220" s="258"/>
    </row>
    <row r="221" customFormat="false" ht="15.75" hidden="false" customHeight="true" outlineLevel="0" collapsed="false">
      <c r="A221" s="252" t="s">
        <v>1005</v>
      </c>
      <c r="B221" s="253" t="s">
        <v>1032</v>
      </c>
      <c r="C221" s="253" t="s">
        <v>990</v>
      </c>
      <c r="D221" s="253" t="s">
        <v>1400</v>
      </c>
      <c r="E221" s="253" t="s">
        <v>991</v>
      </c>
      <c r="F221" s="253" t="n">
        <v>0</v>
      </c>
      <c r="G221" s="254" t="n">
        <v>0</v>
      </c>
      <c r="H221" s="248"/>
      <c r="I221" s="256" t="s">
        <v>1401</v>
      </c>
      <c r="J221" s="256"/>
      <c r="K221" s="256"/>
      <c r="L221" s="256"/>
      <c r="M221" s="256"/>
      <c r="N221" s="256"/>
      <c r="O221" s="257" t="s">
        <v>1402</v>
      </c>
      <c r="P221" s="257" t="s">
        <v>1402</v>
      </c>
      <c r="Q221" s="257" t="s">
        <v>1402</v>
      </c>
      <c r="R221" s="257" t="s">
        <v>1402</v>
      </c>
      <c r="S221" s="257" t="s">
        <v>1402</v>
      </c>
      <c r="T221" s="257" t="s">
        <v>1402</v>
      </c>
      <c r="U221" s="257" t="s">
        <v>1402</v>
      </c>
      <c r="V221" s="257" t="s">
        <v>1402</v>
      </c>
      <c r="W221" s="257" t="s">
        <v>1402</v>
      </c>
      <c r="X221" s="257" t="s">
        <v>1402</v>
      </c>
      <c r="Y221" s="257"/>
      <c r="Z221" s="257"/>
      <c r="AA221" s="257"/>
      <c r="AB221" s="257"/>
      <c r="AC221" s="257" t="s">
        <v>1402</v>
      </c>
      <c r="AD221" s="257" t="s">
        <v>1402</v>
      </c>
      <c r="AE221" s="257" t="s">
        <v>1402</v>
      </c>
      <c r="AF221" s="257" t="s">
        <v>1402</v>
      </c>
      <c r="AG221" s="257" t="s">
        <v>1402</v>
      </c>
      <c r="AH221" s="257" t="s">
        <v>1402</v>
      </c>
      <c r="AI221" s="257" t="s">
        <v>1402</v>
      </c>
      <c r="AJ221" s="257" t="s">
        <v>1402</v>
      </c>
      <c r="AK221" s="258" t="n">
        <f aca="false">SUM(AK222:AK229)</f>
        <v>0</v>
      </c>
      <c r="AL221" s="258" t="n">
        <f aca="false">SUM(AL222:AL229)</f>
        <v>0</v>
      </c>
      <c r="AM221" s="258" t="n">
        <f aca="false">SUM(AM222:AM229)</f>
        <v>0</v>
      </c>
      <c r="AN221" s="258" t="n">
        <f aca="false">SUM(AN222:AN229)</f>
        <v>0</v>
      </c>
      <c r="AO221" s="258" t="n">
        <f aca="false">SUM(AO222:AO229)</f>
        <v>0</v>
      </c>
    </row>
    <row r="222" customFormat="false" ht="15.75" hidden="false" customHeight="true" outlineLevel="0" collapsed="false">
      <c r="A222" s="260" t="s">
        <v>1005</v>
      </c>
      <c r="B222" s="261" t="s">
        <v>1032</v>
      </c>
      <c r="C222" s="253" t="s">
        <v>990</v>
      </c>
      <c r="D222" s="261" t="s">
        <v>1400</v>
      </c>
      <c r="E222" s="261" t="s">
        <v>1002</v>
      </c>
      <c r="F222" s="261" t="n">
        <v>0</v>
      </c>
      <c r="G222" s="262" t="n">
        <v>0</v>
      </c>
      <c r="H222" s="269"/>
      <c r="I222" s="263" t="s">
        <v>1403</v>
      </c>
      <c r="J222" s="263"/>
      <c r="K222" s="263"/>
      <c r="L222" s="263"/>
      <c r="M222" s="263"/>
      <c r="N222" s="263"/>
      <c r="O222" s="264" t="s">
        <v>1404</v>
      </c>
      <c r="P222" s="264" t="s">
        <v>1404</v>
      </c>
      <c r="Q222" s="264" t="s">
        <v>1404</v>
      </c>
      <c r="R222" s="264" t="s">
        <v>1404</v>
      </c>
      <c r="S222" s="264" t="s">
        <v>1404</v>
      </c>
      <c r="T222" s="264" t="s">
        <v>1404</v>
      </c>
      <c r="U222" s="264" t="s">
        <v>1404</v>
      </c>
      <c r="V222" s="264" t="s">
        <v>1404</v>
      </c>
      <c r="W222" s="264" t="s">
        <v>1404</v>
      </c>
      <c r="X222" s="264" t="s">
        <v>1404</v>
      </c>
      <c r="Y222" s="264"/>
      <c r="Z222" s="264"/>
      <c r="AA222" s="264"/>
      <c r="AB222" s="264"/>
      <c r="AC222" s="264" t="s">
        <v>1404</v>
      </c>
      <c r="AD222" s="264" t="s">
        <v>1404</v>
      </c>
      <c r="AE222" s="264" t="s">
        <v>1404</v>
      </c>
      <c r="AF222" s="264" t="s">
        <v>1404</v>
      </c>
      <c r="AG222" s="264" t="s">
        <v>1404</v>
      </c>
      <c r="AH222" s="264" t="s">
        <v>1404</v>
      </c>
      <c r="AI222" s="264" t="s">
        <v>1404</v>
      </c>
      <c r="AJ222" s="264" t="s">
        <v>1404</v>
      </c>
      <c r="AK222" s="265"/>
      <c r="AL222" s="265"/>
      <c r="AM222" s="265"/>
      <c r="AN222" s="265"/>
      <c r="AO222" s="265"/>
    </row>
    <row r="223" customFormat="false" ht="15.75" hidden="false" customHeight="true" outlineLevel="0" collapsed="false">
      <c r="A223" s="260" t="s">
        <v>1005</v>
      </c>
      <c r="B223" s="261" t="s">
        <v>1032</v>
      </c>
      <c r="C223" s="253" t="s">
        <v>990</v>
      </c>
      <c r="D223" s="261" t="s">
        <v>1400</v>
      </c>
      <c r="E223" s="261" t="s">
        <v>1108</v>
      </c>
      <c r="F223" s="261" t="n">
        <v>0</v>
      </c>
      <c r="G223" s="262" t="n">
        <v>0</v>
      </c>
      <c r="H223" s="269"/>
      <c r="I223" s="263" t="s">
        <v>1405</v>
      </c>
      <c r="J223" s="263"/>
      <c r="K223" s="263"/>
      <c r="L223" s="263"/>
      <c r="M223" s="263"/>
      <c r="N223" s="263"/>
      <c r="O223" s="264" t="s">
        <v>1406</v>
      </c>
      <c r="P223" s="264" t="s">
        <v>1406</v>
      </c>
      <c r="Q223" s="264" t="s">
        <v>1406</v>
      </c>
      <c r="R223" s="264" t="s">
        <v>1406</v>
      </c>
      <c r="S223" s="264" t="s">
        <v>1406</v>
      </c>
      <c r="T223" s="264" t="s">
        <v>1406</v>
      </c>
      <c r="U223" s="264" t="s">
        <v>1406</v>
      </c>
      <c r="V223" s="264" t="s">
        <v>1406</v>
      </c>
      <c r="W223" s="264" t="s">
        <v>1406</v>
      </c>
      <c r="X223" s="264" t="s">
        <v>1406</v>
      </c>
      <c r="Y223" s="264"/>
      <c r="Z223" s="264"/>
      <c r="AA223" s="264"/>
      <c r="AB223" s="264"/>
      <c r="AC223" s="264" t="s">
        <v>1406</v>
      </c>
      <c r="AD223" s="264" t="s">
        <v>1406</v>
      </c>
      <c r="AE223" s="264" t="s">
        <v>1406</v>
      </c>
      <c r="AF223" s="264" t="s">
        <v>1406</v>
      </c>
      <c r="AG223" s="264" t="s">
        <v>1406</v>
      </c>
      <c r="AH223" s="264" t="s">
        <v>1406</v>
      </c>
      <c r="AI223" s="264" t="s">
        <v>1406</v>
      </c>
      <c r="AJ223" s="264" t="s">
        <v>1406</v>
      </c>
      <c r="AK223" s="265"/>
      <c r="AL223" s="265"/>
      <c r="AM223" s="265"/>
      <c r="AN223" s="265"/>
      <c r="AO223" s="265"/>
    </row>
    <row r="224" customFormat="false" ht="15.75" hidden="false" customHeight="true" outlineLevel="0" collapsed="false">
      <c r="A224" s="260" t="s">
        <v>1005</v>
      </c>
      <c r="B224" s="261" t="s">
        <v>1032</v>
      </c>
      <c r="C224" s="253" t="s">
        <v>990</v>
      </c>
      <c r="D224" s="261" t="s">
        <v>1400</v>
      </c>
      <c r="E224" s="261" t="s">
        <v>1014</v>
      </c>
      <c r="F224" s="261" t="n">
        <v>0</v>
      </c>
      <c r="G224" s="262" t="n">
        <v>0</v>
      </c>
      <c r="H224" s="269"/>
      <c r="I224" s="263" t="s">
        <v>1407</v>
      </c>
      <c r="J224" s="263"/>
      <c r="K224" s="263"/>
      <c r="L224" s="263"/>
      <c r="M224" s="263"/>
      <c r="N224" s="263"/>
      <c r="O224" s="264" t="s">
        <v>1408</v>
      </c>
      <c r="P224" s="264" t="s">
        <v>1408</v>
      </c>
      <c r="Q224" s="264" t="s">
        <v>1408</v>
      </c>
      <c r="R224" s="264" t="s">
        <v>1408</v>
      </c>
      <c r="S224" s="264" t="s">
        <v>1408</v>
      </c>
      <c r="T224" s="264" t="s">
        <v>1408</v>
      </c>
      <c r="U224" s="264" t="s">
        <v>1408</v>
      </c>
      <c r="V224" s="264" t="s">
        <v>1408</v>
      </c>
      <c r="W224" s="264" t="s">
        <v>1408</v>
      </c>
      <c r="X224" s="264" t="s">
        <v>1408</v>
      </c>
      <c r="Y224" s="264"/>
      <c r="Z224" s="264"/>
      <c r="AA224" s="264"/>
      <c r="AB224" s="264"/>
      <c r="AC224" s="264" t="s">
        <v>1408</v>
      </c>
      <c r="AD224" s="264" t="s">
        <v>1408</v>
      </c>
      <c r="AE224" s="264" t="s">
        <v>1408</v>
      </c>
      <c r="AF224" s="264" t="s">
        <v>1408</v>
      </c>
      <c r="AG224" s="264" t="s">
        <v>1408</v>
      </c>
      <c r="AH224" s="264" t="s">
        <v>1408</v>
      </c>
      <c r="AI224" s="264" t="s">
        <v>1408</v>
      </c>
      <c r="AJ224" s="264" t="s">
        <v>1408</v>
      </c>
      <c r="AK224" s="265"/>
      <c r="AL224" s="265"/>
      <c r="AM224" s="265"/>
      <c r="AN224" s="265"/>
      <c r="AO224" s="265"/>
    </row>
    <row r="225" customFormat="false" ht="15.75" hidden="false" customHeight="true" outlineLevel="0" collapsed="false">
      <c r="A225" s="260" t="s">
        <v>1005</v>
      </c>
      <c r="B225" s="261" t="s">
        <v>1032</v>
      </c>
      <c r="C225" s="253" t="s">
        <v>990</v>
      </c>
      <c r="D225" s="261" t="s">
        <v>1400</v>
      </c>
      <c r="E225" s="261" t="s">
        <v>1119</v>
      </c>
      <c r="F225" s="261" t="n">
        <v>0</v>
      </c>
      <c r="G225" s="262" t="n">
        <v>0</v>
      </c>
      <c r="H225" s="269"/>
      <c r="I225" s="263" t="s">
        <v>1409</v>
      </c>
      <c r="J225" s="263"/>
      <c r="K225" s="263"/>
      <c r="L225" s="263"/>
      <c r="M225" s="263"/>
      <c r="N225" s="263"/>
      <c r="O225" s="264" t="s">
        <v>1410</v>
      </c>
      <c r="P225" s="264" t="s">
        <v>1410</v>
      </c>
      <c r="Q225" s="264" t="s">
        <v>1410</v>
      </c>
      <c r="R225" s="264" t="s">
        <v>1410</v>
      </c>
      <c r="S225" s="264" t="s">
        <v>1410</v>
      </c>
      <c r="T225" s="264" t="s">
        <v>1410</v>
      </c>
      <c r="U225" s="264" t="s">
        <v>1410</v>
      </c>
      <c r="V225" s="264" t="s">
        <v>1410</v>
      </c>
      <c r="W225" s="264" t="s">
        <v>1410</v>
      </c>
      <c r="X225" s="264" t="s">
        <v>1410</v>
      </c>
      <c r="Y225" s="264"/>
      <c r="Z225" s="264"/>
      <c r="AA225" s="264"/>
      <c r="AB225" s="264"/>
      <c r="AC225" s="264" t="s">
        <v>1410</v>
      </c>
      <c r="AD225" s="264" t="s">
        <v>1410</v>
      </c>
      <c r="AE225" s="264" t="s">
        <v>1410</v>
      </c>
      <c r="AF225" s="264" t="s">
        <v>1410</v>
      </c>
      <c r="AG225" s="264" t="s">
        <v>1410</v>
      </c>
      <c r="AH225" s="264" t="s">
        <v>1410</v>
      </c>
      <c r="AI225" s="264" t="s">
        <v>1410</v>
      </c>
      <c r="AJ225" s="264" t="s">
        <v>1410</v>
      </c>
      <c r="AK225" s="265"/>
      <c r="AL225" s="265"/>
      <c r="AM225" s="265"/>
      <c r="AN225" s="265"/>
      <c r="AO225" s="265"/>
    </row>
    <row r="226" customFormat="false" ht="15.75" hidden="true" customHeight="true" outlineLevel="0" collapsed="false">
      <c r="A226" s="260" t="s">
        <v>1005</v>
      </c>
      <c r="B226" s="261" t="s">
        <v>1032</v>
      </c>
      <c r="C226" s="253" t="s">
        <v>990</v>
      </c>
      <c r="D226" s="261" t="s">
        <v>1400</v>
      </c>
      <c r="E226" s="261" t="s">
        <v>1065</v>
      </c>
      <c r="F226" s="261" t="n">
        <v>0</v>
      </c>
      <c r="G226" s="262" t="n">
        <v>0</v>
      </c>
      <c r="H226" s="269"/>
      <c r="I226" s="263" t="s">
        <v>1396</v>
      </c>
      <c r="J226" s="263"/>
      <c r="K226" s="263"/>
      <c r="L226" s="263"/>
      <c r="M226" s="263"/>
      <c r="N226" s="263"/>
      <c r="O226" s="264" t="s">
        <v>1411</v>
      </c>
      <c r="P226" s="264" t="s">
        <v>1411</v>
      </c>
      <c r="Q226" s="264" t="s">
        <v>1411</v>
      </c>
      <c r="R226" s="264" t="s">
        <v>1411</v>
      </c>
      <c r="S226" s="264" t="s">
        <v>1411</v>
      </c>
      <c r="T226" s="264" t="s">
        <v>1411</v>
      </c>
      <c r="U226" s="264" t="s">
        <v>1411</v>
      </c>
      <c r="V226" s="264" t="s">
        <v>1411</v>
      </c>
      <c r="W226" s="264" t="s">
        <v>1411</v>
      </c>
      <c r="X226" s="264" t="s">
        <v>1411</v>
      </c>
      <c r="Y226" s="264"/>
      <c r="Z226" s="264"/>
      <c r="AA226" s="264"/>
      <c r="AB226" s="264"/>
      <c r="AC226" s="264" t="s">
        <v>1411</v>
      </c>
      <c r="AD226" s="264" t="s">
        <v>1411</v>
      </c>
      <c r="AE226" s="264" t="s">
        <v>1411</v>
      </c>
      <c r="AF226" s="264" t="s">
        <v>1411</v>
      </c>
      <c r="AG226" s="264" t="s">
        <v>1411</v>
      </c>
      <c r="AH226" s="264" t="s">
        <v>1411</v>
      </c>
      <c r="AI226" s="264" t="s">
        <v>1411</v>
      </c>
      <c r="AJ226" s="264" t="s">
        <v>1411</v>
      </c>
      <c r="AK226" s="265"/>
      <c r="AL226" s="265"/>
      <c r="AM226" s="265"/>
      <c r="AN226" s="265"/>
      <c r="AO226" s="265"/>
    </row>
    <row r="227" customFormat="false" ht="15.75" hidden="false" customHeight="true" outlineLevel="0" collapsed="false">
      <c r="A227" s="260" t="s">
        <v>1005</v>
      </c>
      <c r="B227" s="261" t="s">
        <v>1032</v>
      </c>
      <c r="C227" s="253" t="s">
        <v>990</v>
      </c>
      <c r="D227" s="261" t="s">
        <v>1400</v>
      </c>
      <c r="E227" s="261" t="s">
        <v>1218</v>
      </c>
      <c r="F227" s="261" t="n">
        <v>0</v>
      </c>
      <c r="G227" s="262" t="n">
        <v>0</v>
      </c>
      <c r="H227" s="269"/>
      <c r="I227" s="263" t="s">
        <v>1412</v>
      </c>
      <c r="J227" s="263"/>
      <c r="K227" s="263"/>
      <c r="L227" s="263"/>
      <c r="M227" s="263"/>
      <c r="N227" s="263"/>
      <c r="O227" s="264" t="s">
        <v>1413</v>
      </c>
      <c r="P227" s="264" t="s">
        <v>1413</v>
      </c>
      <c r="Q227" s="264" t="s">
        <v>1413</v>
      </c>
      <c r="R227" s="264" t="s">
        <v>1413</v>
      </c>
      <c r="S227" s="264" t="s">
        <v>1413</v>
      </c>
      <c r="T227" s="264" t="s">
        <v>1413</v>
      </c>
      <c r="U227" s="264" t="s">
        <v>1413</v>
      </c>
      <c r="V227" s="264" t="s">
        <v>1413</v>
      </c>
      <c r="W227" s="264" t="s">
        <v>1413</v>
      </c>
      <c r="X227" s="264" t="s">
        <v>1413</v>
      </c>
      <c r="Y227" s="264"/>
      <c r="Z227" s="264"/>
      <c r="AA227" s="264"/>
      <c r="AB227" s="264"/>
      <c r="AC227" s="264" t="s">
        <v>1413</v>
      </c>
      <c r="AD227" s="264" t="s">
        <v>1413</v>
      </c>
      <c r="AE227" s="264" t="s">
        <v>1413</v>
      </c>
      <c r="AF227" s="264" t="s">
        <v>1413</v>
      </c>
      <c r="AG227" s="264" t="s">
        <v>1413</v>
      </c>
      <c r="AH227" s="264" t="s">
        <v>1413</v>
      </c>
      <c r="AI227" s="264" t="s">
        <v>1413</v>
      </c>
      <c r="AJ227" s="264" t="s">
        <v>1413</v>
      </c>
      <c r="AK227" s="265"/>
      <c r="AL227" s="265"/>
      <c r="AM227" s="265"/>
      <c r="AN227" s="265"/>
      <c r="AO227" s="265"/>
    </row>
    <row r="228" customFormat="false" ht="15.75" hidden="false" customHeight="true" outlineLevel="0" collapsed="false">
      <c r="A228" s="260"/>
      <c r="B228" s="261"/>
      <c r="C228" s="253"/>
      <c r="D228" s="261"/>
      <c r="E228" s="261"/>
      <c r="F228" s="261"/>
      <c r="G228" s="262"/>
      <c r="H228" s="269" t="s">
        <v>264</v>
      </c>
      <c r="I228" s="263" t="s">
        <v>1414</v>
      </c>
      <c r="J228" s="263"/>
      <c r="K228" s="263"/>
      <c r="L228" s="263"/>
      <c r="M228" s="263"/>
      <c r="N228" s="263"/>
      <c r="O228" s="264" t="s">
        <v>1415</v>
      </c>
      <c r="P228" s="264" t="s">
        <v>1415</v>
      </c>
      <c r="Q228" s="264" t="s">
        <v>1415</v>
      </c>
      <c r="R228" s="264" t="s">
        <v>1415</v>
      </c>
      <c r="S228" s="264" t="s">
        <v>1415</v>
      </c>
      <c r="T228" s="264" t="s">
        <v>1415</v>
      </c>
      <c r="U228" s="264" t="s">
        <v>1415</v>
      </c>
      <c r="V228" s="264" t="s">
        <v>1415</v>
      </c>
      <c r="W228" s="264" t="s">
        <v>1415</v>
      </c>
      <c r="X228" s="264" t="s">
        <v>1415</v>
      </c>
      <c r="Y228" s="264"/>
      <c r="Z228" s="264"/>
      <c r="AA228" s="264"/>
      <c r="AB228" s="264"/>
      <c r="AC228" s="264" t="s">
        <v>1415</v>
      </c>
      <c r="AD228" s="264" t="s">
        <v>1415</v>
      </c>
      <c r="AE228" s="264" t="s">
        <v>1415</v>
      </c>
      <c r="AF228" s="264" t="s">
        <v>1415</v>
      </c>
      <c r="AG228" s="264" t="s">
        <v>1415</v>
      </c>
      <c r="AH228" s="264" t="s">
        <v>1415</v>
      </c>
      <c r="AI228" s="264" t="s">
        <v>1415</v>
      </c>
      <c r="AJ228" s="264" t="s">
        <v>1415</v>
      </c>
      <c r="AK228" s="265"/>
      <c r="AL228" s="265"/>
      <c r="AM228" s="265"/>
      <c r="AN228" s="265"/>
      <c r="AO228" s="265"/>
    </row>
    <row r="229" customFormat="false" ht="15.75" hidden="false" customHeight="true" outlineLevel="0" collapsed="false">
      <c r="A229" s="260"/>
      <c r="B229" s="261"/>
      <c r="C229" s="253"/>
      <c r="D229" s="261"/>
      <c r="E229" s="261"/>
      <c r="F229" s="261"/>
      <c r="G229" s="262"/>
      <c r="H229" s="269"/>
      <c r="I229" s="263" t="s">
        <v>1416</v>
      </c>
      <c r="J229" s="263"/>
      <c r="K229" s="263"/>
      <c r="L229" s="263"/>
      <c r="M229" s="263"/>
      <c r="N229" s="263"/>
      <c r="O229" s="264" t="s">
        <v>1417</v>
      </c>
      <c r="P229" s="264" t="s">
        <v>1417</v>
      </c>
      <c r="Q229" s="264" t="s">
        <v>1417</v>
      </c>
      <c r="R229" s="264" t="s">
        <v>1417</v>
      </c>
      <c r="S229" s="264" t="s">
        <v>1417</v>
      </c>
      <c r="T229" s="264" t="s">
        <v>1417</v>
      </c>
      <c r="U229" s="264" t="s">
        <v>1417</v>
      </c>
      <c r="V229" s="264" t="s">
        <v>1417</v>
      </c>
      <c r="W229" s="264" t="s">
        <v>1417</v>
      </c>
      <c r="X229" s="264" t="s">
        <v>1417</v>
      </c>
      <c r="Y229" s="264"/>
      <c r="Z229" s="264"/>
      <c r="AA229" s="264"/>
      <c r="AB229" s="264"/>
      <c r="AC229" s="264" t="s">
        <v>1417</v>
      </c>
      <c r="AD229" s="264" t="s">
        <v>1417</v>
      </c>
      <c r="AE229" s="264" t="s">
        <v>1417</v>
      </c>
      <c r="AF229" s="264" t="s">
        <v>1417</v>
      </c>
      <c r="AG229" s="264" t="s">
        <v>1417</v>
      </c>
      <c r="AH229" s="264" t="s">
        <v>1417</v>
      </c>
      <c r="AI229" s="264" t="s">
        <v>1417</v>
      </c>
      <c r="AJ229" s="264" t="s">
        <v>1417</v>
      </c>
      <c r="AK229" s="265"/>
      <c r="AL229" s="265"/>
      <c r="AM229" s="265"/>
      <c r="AN229" s="265"/>
      <c r="AO229" s="265"/>
    </row>
    <row r="230" customFormat="false" ht="25.5" hidden="false" customHeight="true" outlineLevel="0" collapsed="false">
      <c r="A230" s="252" t="s">
        <v>1005</v>
      </c>
      <c r="B230" s="253" t="s">
        <v>1032</v>
      </c>
      <c r="C230" s="253" t="s">
        <v>990</v>
      </c>
      <c r="D230" s="253" t="s">
        <v>1418</v>
      </c>
      <c r="E230" s="253" t="s">
        <v>991</v>
      </c>
      <c r="F230" s="253" t="n">
        <v>0</v>
      </c>
      <c r="G230" s="254" t="n">
        <v>0</v>
      </c>
      <c r="H230" s="248"/>
      <c r="I230" s="256" t="s">
        <v>1419</v>
      </c>
      <c r="J230" s="256"/>
      <c r="K230" s="256"/>
      <c r="L230" s="256"/>
      <c r="M230" s="256"/>
      <c r="N230" s="256"/>
      <c r="O230" s="257" t="s">
        <v>1420</v>
      </c>
      <c r="P230" s="257" t="s">
        <v>1420</v>
      </c>
      <c r="Q230" s="257" t="s">
        <v>1420</v>
      </c>
      <c r="R230" s="257" t="s">
        <v>1420</v>
      </c>
      <c r="S230" s="257" t="s">
        <v>1420</v>
      </c>
      <c r="T230" s="257" t="s">
        <v>1420</v>
      </c>
      <c r="U230" s="257" t="s">
        <v>1420</v>
      </c>
      <c r="V230" s="257" t="s">
        <v>1420</v>
      </c>
      <c r="W230" s="257" t="s">
        <v>1420</v>
      </c>
      <c r="X230" s="257" t="s">
        <v>1420</v>
      </c>
      <c r="Y230" s="257"/>
      <c r="Z230" s="257"/>
      <c r="AA230" s="257"/>
      <c r="AB230" s="257"/>
      <c r="AC230" s="257" t="s">
        <v>1420</v>
      </c>
      <c r="AD230" s="257" t="s">
        <v>1420</v>
      </c>
      <c r="AE230" s="257" t="s">
        <v>1420</v>
      </c>
      <c r="AF230" s="257" t="s">
        <v>1420</v>
      </c>
      <c r="AG230" s="257" t="s">
        <v>1420</v>
      </c>
      <c r="AH230" s="257" t="s">
        <v>1420</v>
      </c>
      <c r="AI230" s="257" t="s">
        <v>1420</v>
      </c>
      <c r="AJ230" s="257" t="s">
        <v>1420</v>
      </c>
      <c r="AK230" s="258" t="n">
        <f aca="false">SUM(AK231:AK233)+AK239</f>
        <v>0</v>
      </c>
      <c r="AL230" s="258" t="n">
        <f aca="false">SUM(AL231:AL233)+AL239</f>
        <v>0</v>
      </c>
      <c r="AM230" s="258" t="n">
        <f aca="false">SUM(AM231:AM233)+AM239</f>
        <v>0</v>
      </c>
      <c r="AN230" s="258" t="n">
        <f aca="false">SUM(AN231:AN233)+AN239</f>
        <v>0</v>
      </c>
      <c r="AO230" s="258" t="n">
        <f aca="false">SUM(AO231:AO233)+AO239</f>
        <v>0</v>
      </c>
    </row>
    <row r="231" customFormat="false" ht="15.75" hidden="false" customHeight="true" outlineLevel="0" collapsed="false">
      <c r="A231" s="260" t="s">
        <v>1005</v>
      </c>
      <c r="B231" s="261" t="s">
        <v>1032</v>
      </c>
      <c r="C231" s="253" t="s">
        <v>990</v>
      </c>
      <c r="D231" s="261" t="s">
        <v>1418</v>
      </c>
      <c r="E231" s="261" t="s">
        <v>1002</v>
      </c>
      <c r="F231" s="261" t="n">
        <v>0</v>
      </c>
      <c r="G231" s="262" t="n">
        <v>0</v>
      </c>
      <c r="H231" s="248" t="s">
        <v>264</v>
      </c>
      <c r="I231" s="263" t="s">
        <v>1421</v>
      </c>
      <c r="J231" s="263"/>
      <c r="K231" s="263"/>
      <c r="L231" s="263"/>
      <c r="M231" s="263"/>
      <c r="N231" s="263"/>
      <c r="O231" s="264" t="s">
        <v>1422</v>
      </c>
      <c r="P231" s="264" t="s">
        <v>1422</v>
      </c>
      <c r="Q231" s="264" t="s">
        <v>1422</v>
      </c>
      <c r="R231" s="264" t="s">
        <v>1422</v>
      </c>
      <c r="S231" s="264" t="s">
        <v>1422</v>
      </c>
      <c r="T231" s="264" t="s">
        <v>1422</v>
      </c>
      <c r="U231" s="264" t="s">
        <v>1422</v>
      </c>
      <c r="V231" s="264" t="s">
        <v>1422</v>
      </c>
      <c r="W231" s="264" t="s">
        <v>1422</v>
      </c>
      <c r="X231" s="264" t="s">
        <v>1422</v>
      </c>
      <c r="Y231" s="264"/>
      <c r="Z231" s="264"/>
      <c r="AA231" s="264"/>
      <c r="AB231" s="264"/>
      <c r="AC231" s="264" t="s">
        <v>1422</v>
      </c>
      <c r="AD231" s="264" t="s">
        <v>1422</v>
      </c>
      <c r="AE231" s="264" t="s">
        <v>1422</v>
      </c>
      <c r="AF231" s="264" t="s">
        <v>1422</v>
      </c>
      <c r="AG231" s="264" t="s">
        <v>1422</v>
      </c>
      <c r="AH231" s="264" t="s">
        <v>1422</v>
      </c>
      <c r="AI231" s="264" t="s">
        <v>1422</v>
      </c>
      <c r="AJ231" s="264" t="s">
        <v>1422</v>
      </c>
      <c r="AK231" s="265"/>
      <c r="AL231" s="265"/>
      <c r="AM231" s="265"/>
      <c r="AN231" s="265"/>
      <c r="AO231" s="265"/>
    </row>
    <row r="232" customFormat="false" ht="15.75" hidden="false" customHeight="true" outlineLevel="0" collapsed="false">
      <c r="A232" s="260" t="s">
        <v>1005</v>
      </c>
      <c r="B232" s="261" t="s">
        <v>1032</v>
      </c>
      <c r="C232" s="253" t="s">
        <v>990</v>
      </c>
      <c r="D232" s="261" t="s">
        <v>1418</v>
      </c>
      <c r="E232" s="261" t="s">
        <v>1014</v>
      </c>
      <c r="F232" s="261" t="n">
        <v>0</v>
      </c>
      <c r="G232" s="262" t="n">
        <v>0</v>
      </c>
      <c r="H232" s="248"/>
      <c r="I232" s="263" t="s">
        <v>1423</v>
      </c>
      <c r="J232" s="263"/>
      <c r="K232" s="263"/>
      <c r="L232" s="263"/>
      <c r="M232" s="263"/>
      <c r="N232" s="263"/>
      <c r="O232" s="264" t="s">
        <v>1424</v>
      </c>
      <c r="P232" s="264" t="s">
        <v>1424</v>
      </c>
      <c r="Q232" s="264" t="s">
        <v>1424</v>
      </c>
      <c r="R232" s="264" t="s">
        <v>1424</v>
      </c>
      <c r="S232" s="264" t="s">
        <v>1424</v>
      </c>
      <c r="T232" s="264" t="s">
        <v>1424</v>
      </c>
      <c r="U232" s="264" t="s">
        <v>1424</v>
      </c>
      <c r="V232" s="264" t="s">
        <v>1424</v>
      </c>
      <c r="W232" s="264" t="s">
        <v>1424</v>
      </c>
      <c r="X232" s="264" t="s">
        <v>1424</v>
      </c>
      <c r="Y232" s="264"/>
      <c r="Z232" s="264"/>
      <c r="AA232" s="264"/>
      <c r="AB232" s="264"/>
      <c r="AC232" s="264" t="s">
        <v>1424</v>
      </c>
      <c r="AD232" s="264" t="s">
        <v>1424</v>
      </c>
      <c r="AE232" s="264" t="s">
        <v>1424</v>
      </c>
      <c r="AF232" s="264" t="s">
        <v>1424</v>
      </c>
      <c r="AG232" s="264" t="s">
        <v>1424</v>
      </c>
      <c r="AH232" s="264" t="s">
        <v>1424</v>
      </c>
      <c r="AI232" s="264" t="s">
        <v>1424</v>
      </c>
      <c r="AJ232" s="264" t="s">
        <v>1424</v>
      </c>
      <c r="AK232" s="265"/>
      <c r="AL232" s="265"/>
      <c r="AM232" s="265"/>
      <c r="AN232" s="265"/>
      <c r="AO232" s="265"/>
    </row>
    <row r="233" customFormat="false" ht="25.5" hidden="false" customHeight="true" outlineLevel="0" collapsed="false">
      <c r="A233" s="260" t="s">
        <v>1005</v>
      </c>
      <c r="B233" s="261" t="s">
        <v>1032</v>
      </c>
      <c r="C233" s="253" t="s">
        <v>990</v>
      </c>
      <c r="D233" s="261" t="s">
        <v>1418</v>
      </c>
      <c r="E233" s="261" t="s">
        <v>1065</v>
      </c>
      <c r="F233" s="261" t="n">
        <v>0</v>
      </c>
      <c r="G233" s="262" t="n">
        <v>0</v>
      </c>
      <c r="H233" s="248"/>
      <c r="I233" s="263" t="s">
        <v>1425</v>
      </c>
      <c r="J233" s="263"/>
      <c r="K233" s="263"/>
      <c r="L233" s="263"/>
      <c r="M233" s="263"/>
      <c r="N233" s="263"/>
      <c r="O233" s="264" t="s">
        <v>1426</v>
      </c>
      <c r="P233" s="264" t="s">
        <v>1426</v>
      </c>
      <c r="Q233" s="264" t="s">
        <v>1426</v>
      </c>
      <c r="R233" s="264" t="s">
        <v>1426</v>
      </c>
      <c r="S233" s="264" t="s">
        <v>1426</v>
      </c>
      <c r="T233" s="264" t="s">
        <v>1426</v>
      </c>
      <c r="U233" s="264" t="s">
        <v>1426</v>
      </c>
      <c r="V233" s="264" t="s">
        <v>1426</v>
      </c>
      <c r="W233" s="264" t="s">
        <v>1426</v>
      </c>
      <c r="X233" s="264" t="s">
        <v>1426</v>
      </c>
      <c r="Y233" s="264"/>
      <c r="Z233" s="264"/>
      <c r="AA233" s="264"/>
      <c r="AB233" s="264"/>
      <c r="AC233" s="264" t="s">
        <v>1426</v>
      </c>
      <c r="AD233" s="264" t="s">
        <v>1426</v>
      </c>
      <c r="AE233" s="264" t="s">
        <v>1426</v>
      </c>
      <c r="AF233" s="264" t="s">
        <v>1426</v>
      </c>
      <c r="AG233" s="264" t="s">
        <v>1426</v>
      </c>
      <c r="AH233" s="264" t="s">
        <v>1426</v>
      </c>
      <c r="AI233" s="264" t="s">
        <v>1426</v>
      </c>
      <c r="AJ233" s="264" t="s">
        <v>1426</v>
      </c>
      <c r="AK233" s="265" t="n">
        <f aca="false">SUM(AK234:AK238)</f>
        <v>0</v>
      </c>
      <c r="AL233" s="265" t="n">
        <f aca="false">SUM(AL234:AL238)</f>
        <v>0</v>
      </c>
      <c r="AM233" s="265" t="n">
        <f aca="false">SUM(AM234:AM238)</f>
        <v>0</v>
      </c>
      <c r="AN233" s="265" t="n">
        <f aca="false">SUM(AN234:AN238)</f>
        <v>0</v>
      </c>
      <c r="AO233" s="265" t="n">
        <f aca="false">SUM(AO234:AO238)</f>
        <v>0</v>
      </c>
    </row>
    <row r="234" customFormat="false" ht="15.75" hidden="false" customHeight="true" outlineLevel="0" collapsed="false">
      <c r="A234" s="260" t="s">
        <v>1005</v>
      </c>
      <c r="B234" s="261" t="s">
        <v>1032</v>
      </c>
      <c r="C234" s="253" t="s">
        <v>990</v>
      </c>
      <c r="D234" s="261" t="s">
        <v>1418</v>
      </c>
      <c r="E234" s="261" t="s">
        <v>1065</v>
      </c>
      <c r="F234" s="261" t="s">
        <v>990</v>
      </c>
      <c r="G234" s="262" t="n">
        <v>0</v>
      </c>
      <c r="H234" s="248"/>
      <c r="I234" s="263" t="s">
        <v>1427</v>
      </c>
      <c r="J234" s="263"/>
      <c r="K234" s="263"/>
      <c r="L234" s="263"/>
      <c r="M234" s="263"/>
      <c r="N234" s="263"/>
      <c r="O234" s="264" t="s">
        <v>1428</v>
      </c>
      <c r="P234" s="264" t="s">
        <v>1428</v>
      </c>
      <c r="Q234" s="264" t="s">
        <v>1428</v>
      </c>
      <c r="R234" s="264" t="s">
        <v>1428</v>
      </c>
      <c r="S234" s="264" t="s">
        <v>1428</v>
      </c>
      <c r="T234" s="264" t="s">
        <v>1428</v>
      </c>
      <c r="U234" s="264" t="s">
        <v>1428</v>
      </c>
      <c r="V234" s="264" t="s">
        <v>1428</v>
      </c>
      <c r="W234" s="264" t="s">
        <v>1428</v>
      </c>
      <c r="X234" s="264" t="s">
        <v>1428</v>
      </c>
      <c r="Y234" s="264"/>
      <c r="Z234" s="264"/>
      <c r="AA234" s="264"/>
      <c r="AB234" s="264"/>
      <c r="AC234" s="264" t="s">
        <v>1428</v>
      </c>
      <c r="AD234" s="264" t="s">
        <v>1428</v>
      </c>
      <c r="AE234" s="264" t="s">
        <v>1428</v>
      </c>
      <c r="AF234" s="264" t="s">
        <v>1428</v>
      </c>
      <c r="AG234" s="264" t="s">
        <v>1428</v>
      </c>
      <c r="AH234" s="264" t="s">
        <v>1428</v>
      </c>
      <c r="AI234" s="264" t="s">
        <v>1428</v>
      </c>
      <c r="AJ234" s="264" t="s">
        <v>1428</v>
      </c>
      <c r="AK234" s="265"/>
      <c r="AL234" s="265"/>
      <c r="AM234" s="265"/>
      <c r="AN234" s="265"/>
      <c r="AO234" s="265"/>
    </row>
    <row r="235" customFormat="false" ht="15.75" hidden="false" customHeight="true" outlineLevel="0" collapsed="false">
      <c r="A235" s="260" t="s">
        <v>1005</v>
      </c>
      <c r="B235" s="261" t="s">
        <v>1032</v>
      </c>
      <c r="C235" s="253" t="s">
        <v>990</v>
      </c>
      <c r="D235" s="261" t="s">
        <v>1418</v>
      </c>
      <c r="E235" s="261" t="s">
        <v>1065</v>
      </c>
      <c r="F235" s="261" t="s">
        <v>1005</v>
      </c>
      <c r="G235" s="262" t="n">
        <v>0</v>
      </c>
      <c r="H235" s="248"/>
      <c r="I235" s="263" t="s">
        <v>1429</v>
      </c>
      <c r="J235" s="263"/>
      <c r="K235" s="263"/>
      <c r="L235" s="263"/>
      <c r="M235" s="263"/>
      <c r="N235" s="263"/>
      <c r="O235" s="264" t="s">
        <v>1430</v>
      </c>
      <c r="P235" s="264" t="s">
        <v>1430</v>
      </c>
      <c r="Q235" s="264" t="s">
        <v>1430</v>
      </c>
      <c r="R235" s="264" t="s">
        <v>1430</v>
      </c>
      <c r="S235" s="264" t="s">
        <v>1430</v>
      </c>
      <c r="T235" s="264" t="s">
        <v>1430</v>
      </c>
      <c r="U235" s="264" t="s">
        <v>1430</v>
      </c>
      <c r="V235" s="264" t="s">
        <v>1430</v>
      </c>
      <c r="W235" s="264" t="s">
        <v>1430</v>
      </c>
      <c r="X235" s="264" t="s">
        <v>1430</v>
      </c>
      <c r="Y235" s="264"/>
      <c r="Z235" s="264"/>
      <c r="AA235" s="264"/>
      <c r="AB235" s="264"/>
      <c r="AC235" s="264" t="s">
        <v>1430</v>
      </c>
      <c r="AD235" s="264" t="s">
        <v>1430</v>
      </c>
      <c r="AE235" s="264" t="s">
        <v>1430</v>
      </c>
      <c r="AF235" s="264" t="s">
        <v>1430</v>
      </c>
      <c r="AG235" s="264" t="s">
        <v>1430</v>
      </c>
      <c r="AH235" s="264" t="s">
        <v>1430</v>
      </c>
      <c r="AI235" s="264" t="s">
        <v>1430</v>
      </c>
      <c r="AJ235" s="264" t="s">
        <v>1430</v>
      </c>
      <c r="AK235" s="265"/>
      <c r="AL235" s="265"/>
      <c r="AM235" s="265"/>
      <c r="AN235" s="265"/>
      <c r="AO235" s="265"/>
    </row>
    <row r="236" customFormat="false" ht="15.75" hidden="false" customHeight="true" outlineLevel="0" collapsed="false">
      <c r="A236" s="260" t="s">
        <v>1005</v>
      </c>
      <c r="B236" s="261" t="s">
        <v>1032</v>
      </c>
      <c r="C236" s="253" t="s">
        <v>990</v>
      </c>
      <c r="D236" s="261" t="s">
        <v>1418</v>
      </c>
      <c r="E236" s="261" t="s">
        <v>1065</v>
      </c>
      <c r="F236" s="261" t="s">
        <v>1029</v>
      </c>
      <c r="G236" s="262" t="n">
        <v>0</v>
      </c>
      <c r="H236" s="248"/>
      <c r="I236" s="263" t="s">
        <v>1431</v>
      </c>
      <c r="J236" s="263"/>
      <c r="K236" s="263"/>
      <c r="L236" s="263"/>
      <c r="M236" s="263"/>
      <c r="N236" s="263"/>
      <c r="O236" s="264" t="s">
        <v>1432</v>
      </c>
      <c r="P236" s="264" t="s">
        <v>1432</v>
      </c>
      <c r="Q236" s="264" t="s">
        <v>1432</v>
      </c>
      <c r="R236" s="264" t="s">
        <v>1432</v>
      </c>
      <c r="S236" s="264" t="s">
        <v>1432</v>
      </c>
      <c r="T236" s="264" t="s">
        <v>1432</v>
      </c>
      <c r="U236" s="264" t="s">
        <v>1432</v>
      </c>
      <c r="V236" s="264" t="s">
        <v>1432</v>
      </c>
      <c r="W236" s="264" t="s">
        <v>1432</v>
      </c>
      <c r="X236" s="264" t="s">
        <v>1432</v>
      </c>
      <c r="Y236" s="264"/>
      <c r="Z236" s="264"/>
      <c r="AA236" s="264"/>
      <c r="AB236" s="264"/>
      <c r="AC236" s="264" t="s">
        <v>1432</v>
      </c>
      <c r="AD236" s="264" t="s">
        <v>1432</v>
      </c>
      <c r="AE236" s="264" t="s">
        <v>1432</v>
      </c>
      <c r="AF236" s="264" t="s">
        <v>1432</v>
      </c>
      <c r="AG236" s="264" t="s">
        <v>1432</v>
      </c>
      <c r="AH236" s="264" t="s">
        <v>1432</v>
      </c>
      <c r="AI236" s="264" t="s">
        <v>1432</v>
      </c>
      <c r="AJ236" s="264" t="s">
        <v>1432</v>
      </c>
      <c r="AK236" s="265"/>
      <c r="AL236" s="265"/>
      <c r="AM236" s="265"/>
      <c r="AN236" s="265"/>
      <c r="AO236" s="265"/>
    </row>
    <row r="237" customFormat="false" ht="15.75" hidden="false" customHeight="true" outlineLevel="0" collapsed="false">
      <c r="A237" s="260" t="s">
        <v>1005</v>
      </c>
      <c r="B237" s="261" t="s">
        <v>1032</v>
      </c>
      <c r="C237" s="253" t="s">
        <v>990</v>
      </c>
      <c r="D237" s="261" t="s">
        <v>1418</v>
      </c>
      <c r="E237" s="261" t="s">
        <v>1065</v>
      </c>
      <c r="F237" s="261" t="s">
        <v>1047</v>
      </c>
      <c r="G237" s="262" t="n">
        <v>0</v>
      </c>
      <c r="H237" s="248"/>
      <c r="I237" s="263" t="s">
        <v>1433</v>
      </c>
      <c r="J237" s="263"/>
      <c r="K237" s="263"/>
      <c r="L237" s="263"/>
      <c r="M237" s="263"/>
      <c r="N237" s="263"/>
      <c r="O237" s="264" t="s">
        <v>1434</v>
      </c>
      <c r="P237" s="264" t="s">
        <v>1434</v>
      </c>
      <c r="Q237" s="264" t="s">
        <v>1434</v>
      </c>
      <c r="R237" s="264" t="s">
        <v>1434</v>
      </c>
      <c r="S237" s="264" t="s">
        <v>1434</v>
      </c>
      <c r="T237" s="264" t="s">
        <v>1434</v>
      </c>
      <c r="U237" s="264" t="s">
        <v>1434</v>
      </c>
      <c r="V237" s="264" t="s">
        <v>1434</v>
      </c>
      <c r="W237" s="264" t="s">
        <v>1434</v>
      </c>
      <c r="X237" s="264" t="s">
        <v>1434</v>
      </c>
      <c r="Y237" s="264"/>
      <c r="Z237" s="264"/>
      <c r="AA237" s="264"/>
      <c r="AB237" s="264"/>
      <c r="AC237" s="264" t="s">
        <v>1434</v>
      </c>
      <c r="AD237" s="264" t="s">
        <v>1434</v>
      </c>
      <c r="AE237" s="264" t="s">
        <v>1434</v>
      </c>
      <c r="AF237" s="264" t="s">
        <v>1434</v>
      </c>
      <c r="AG237" s="264" t="s">
        <v>1434</v>
      </c>
      <c r="AH237" s="264" t="s">
        <v>1434</v>
      </c>
      <c r="AI237" s="264" t="s">
        <v>1434</v>
      </c>
      <c r="AJ237" s="264" t="s">
        <v>1434</v>
      </c>
      <c r="AK237" s="265"/>
      <c r="AL237" s="265"/>
      <c r="AM237" s="265"/>
      <c r="AN237" s="265"/>
      <c r="AO237" s="265"/>
    </row>
    <row r="238" customFormat="false" ht="15.75" hidden="false" customHeight="true" outlineLevel="0" collapsed="false">
      <c r="A238" s="260" t="s">
        <v>1005</v>
      </c>
      <c r="B238" s="261" t="s">
        <v>1032</v>
      </c>
      <c r="C238" s="253" t="s">
        <v>990</v>
      </c>
      <c r="D238" s="261" t="s">
        <v>1418</v>
      </c>
      <c r="E238" s="261" t="s">
        <v>1065</v>
      </c>
      <c r="F238" s="261" t="s">
        <v>1050</v>
      </c>
      <c r="G238" s="262" t="n">
        <v>0</v>
      </c>
      <c r="H238" s="248"/>
      <c r="I238" s="263" t="s">
        <v>1435</v>
      </c>
      <c r="J238" s="263"/>
      <c r="K238" s="263"/>
      <c r="L238" s="263"/>
      <c r="M238" s="263"/>
      <c r="N238" s="263"/>
      <c r="O238" s="264" t="s">
        <v>1436</v>
      </c>
      <c r="P238" s="264" t="s">
        <v>1436</v>
      </c>
      <c r="Q238" s="264" t="s">
        <v>1436</v>
      </c>
      <c r="R238" s="264" t="s">
        <v>1436</v>
      </c>
      <c r="S238" s="264" t="s">
        <v>1436</v>
      </c>
      <c r="T238" s="264" t="s">
        <v>1436</v>
      </c>
      <c r="U238" s="264" t="s">
        <v>1436</v>
      </c>
      <c r="V238" s="264" t="s">
        <v>1436</v>
      </c>
      <c r="W238" s="264" t="s">
        <v>1436</v>
      </c>
      <c r="X238" s="264" t="s">
        <v>1436</v>
      </c>
      <c r="Y238" s="264"/>
      <c r="Z238" s="264"/>
      <c r="AA238" s="264"/>
      <c r="AB238" s="264"/>
      <c r="AC238" s="264" t="s">
        <v>1436</v>
      </c>
      <c r="AD238" s="264" t="s">
        <v>1436</v>
      </c>
      <c r="AE238" s="264" t="s">
        <v>1436</v>
      </c>
      <c r="AF238" s="264" t="s">
        <v>1436</v>
      </c>
      <c r="AG238" s="264" t="s">
        <v>1436</v>
      </c>
      <c r="AH238" s="264" t="s">
        <v>1436</v>
      </c>
      <c r="AI238" s="264" t="s">
        <v>1436</v>
      </c>
      <c r="AJ238" s="264" t="s">
        <v>1436</v>
      </c>
      <c r="AK238" s="265"/>
      <c r="AL238" s="265"/>
      <c r="AM238" s="265"/>
      <c r="AN238" s="265"/>
      <c r="AO238" s="265"/>
    </row>
    <row r="239" customFormat="false" ht="15.75" hidden="false" customHeight="true" outlineLevel="0" collapsed="false">
      <c r="A239" s="260" t="s">
        <v>1005</v>
      </c>
      <c r="B239" s="261" t="s">
        <v>1032</v>
      </c>
      <c r="C239" s="253" t="s">
        <v>990</v>
      </c>
      <c r="D239" s="261" t="s">
        <v>1418</v>
      </c>
      <c r="E239" s="261" t="s">
        <v>1105</v>
      </c>
      <c r="F239" s="261" t="n">
        <v>0</v>
      </c>
      <c r="G239" s="262" t="n">
        <v>0</v>
      </c>
      <c r="H239" s="248"/>
      <c r="I239" s="263" t="s">
        <v>1437</v>
      </c>
      <c r="J239" s="263"/>
      <c r="K239" s="263"/>
      <c r="L239" s="263"/>
      <c r="M239" s="263"/>
      <c r="N239" s="263"/>
      <c r="O239" s="264" t="s">
        <v>1438</v>
      </c>
      <c r="P239" s="264" t="s">
        <v>1438</v>
      </c>
      <c r="Q239" s="264" t="s">
        <v>1438</v>
      </c>
      <c r="R239" s="264" t="s">
        <v>1438</v>
      </c>
      <c r="S239" s="264" t="s">
        <v>1438</v>
      </c>
      <c r="T239" s="264" t="s">
        <v>1438</v>
      </c>
      <c r="U239" s="264" t="s">
        <v>1438</v>
      </c>
      <c r="V239" s="264" t="s">
        <v>1438</v>
      </c>
      <c r="W239" s="264" t="s">
        <v>1438</v>
      </c>
      <c r="X239" s="264" t="s">
        <v>1438</v>
      </c>
      <c r="Y239" s="264"/>
      <c r="Z239" s="264"/>
      <c r="AA239" s="264"/>
      <c r="AB239" s="264"/>
      <c r="AC239" s="264" t="s">
        <v>1438</v>
      </c>
      <c r="AD239" s="264" t="s">
        <v>1438</v>
      </c>
      <c r="AE239" s="264" t="s">
        <v>1438</v>
      </c>
      <c r="AF239" s="264" t="s">
        <v>1438</v>
      </c>
      <c r="AG239" s="264" t="s">
        <v>1438</v>
      </c>
      <c r="AH239" s="264" t="s">
        <v>1438</v>
      </c>
      <c r="AI239" s="264" t="s">
        <v>1438</v>
      </c>
      <c r="AJ239" s="264" t="s">
        <v>1438</v>
      </c>
      <c r="AK239" s="265" t="n">
        <f aca="false">SUM(AK240:AO242)</f>
        <v>0</v>
      </c>
      <c r="AL239" s="265"/>
      <c r="AM239" s="265"/>
      <c r="AN239" s="265"/>
      <c r="AO239" s="265"/>
    </row>
    <row r="240" customFormat="false" ht="25.5" hidden="false" customHeight="true" outlineLevel="0" collapsed="false">
      <c r="A240" s="260" t="s">
        <v>1005</v>
      </c>
      <c r="B240" s="261" t="s">
        <v>1032</v>
      </c>
      <c r="C240" s="253" t="s">
        <v>990</v>
      </c>
      <c r="D240" s="261" t="s">
        <v>1418</v>
      </c>
      <c r="E240" s="261" t="s">
        <v>1105</v>
      </c>
      <c r="F240" s="261" t="s">
        <v>990</v>
      </c>
      <c r="G240" s="262" t="n">
        <v>0</v>
      </c>
      <c r="H240" s="248" t="s">
        <v>264</v>
      </c>
      <c r="I240" s="263" t="s">
        <v>1439</v>
      </c>
      <c r="J240" s="263"/>
      <c r="K240" s="263"/>
      <c r="L240" s="263"/>
      <c r="M240" s="263"/>
      <c r="N240" s="263"/>
      <c r="O240" s="264" t="s">
        <v>1440</v>
      </c>
      <c r="P240" s="264" t="s">
        <v>1440</v>
      </c>
      <c r="Q240" s="264" t="s">
        <v>1440</v>
      </c>
      <c r="R240" s="264" t="s">
        <v>1440</v>
      </c>
      <c r="S240" s="264" t="s">
        <v>1440</v>
      </c>
      <c r="T240" s="264" t="s">
        <v>1440</v>
      </c>
      <c r="U240" s="264" t="s">
        <v>1440</v>
      </c>
      <c r="V240" s="264" t="s">
        <v>1440</v>
      </c>
      <c r="W240" s="264" t="s">
        <v>1440</v>
      </c>
      <c r="X240" s="264" t="s">
        <v>1440</v>
      </c>
      <c r="Y240" s="264"/>
      <c r="Z240" s="264"/>
      <c r="AA240" s="264"/>
      <c r="AB240" s="264"/>
      <c r="AC240" s="264" t="s">
        <v>1440</v>
      </c>
      <c r="AD240" s="264" t="s">
        <v>1440</v>
      </c>
      <c r="AE240" s="264" t="s">
        <v>1440</v>
      </c>
      <c r="AF240" s="264" t="s">
        <v>1440</v>
      </c>
      <c r="AG240" s="264" t="s">
        <v>1440</v>
      </c>
      <c r="AH240" s="264" t="s">
        <v>1440</v>
      </c>
      <c r="AI240" s="264" t="s">
        <v>1440</v>
      </c>
      <c r="AJ240" s="264" t="s">
        <v>1440</v>
      </c>
      <c r="AK240" s="265"/>
      <c r="AL240" s="265"/>
      <c r="AM240" s="265"/>
      <c r="AN240" s="265"/>
      <c r="AO240" s="265"/>
    </row>
    <row r="241" customFormat="false" ht="25.5" hidden="false" customHeight="true" outlineLevel="0" collapsed="false">
      <c r="A241" s="260" t="s">
        <v>1005</v>
      </c>
      <c r="B241" s="261" t="s">
        <v>1032</v>
      </c>
      <c r="C241" s="253" t="s">
        <v>990</v>
      </c>
      <c r="D241" s="261" t="s">
        <v>1418</v>
      </c>
      <c r="E241" s="261" t="s">
        <v>1105</v>
      </c>
      <c r="F241" s="261" t="s">
        <v>1005</v>
      </c>
      <c r="G241" s="262" t="n">
        <v>0</v>
      </c>
      <c r="H241" s="248"/>
      <c r="I241" s="263" t="s">
        <v>1441</v>
      </c>
      <c r="J241" s="263"/>
      <c r="K241" s="263"/>
      <c r="L241" s="263"/>
      <c r="M241" s="263"/>
      <c r="N241" s="263"/>
      <c r="O241" s="264" t="s">
        <v>1442</v>
      </c>
      <c r="P241" s="264" t="s">
        <v>1443</v>
      </c>
      <c r="Q241" s="264" t="s">
        <v>1443</v>
      </c>
      <c r="R241" s="264" t="s">
        <v>1443</v>
      </c>
      <c r="S241" s="264" t="s">
        <v>1443</v>
      </c>
      <c r="T241" s="264" t="s">
        <v>1443</v>
      </c>
      <c r="U241" s="264" t="s">
        <v>1443</v>
      </c>
      <c r="V241" s="264" t="s">
        <v>1443</v>
      </c>
      <c r="W241" s="264" t="s">
        <v>1443</v>
      </c>
      <c r="X241" s="264" t="s">
        <v>1443</v>
      </c>
      <c r="Y241" s="264"/>
      <c r="Z241" s="264"/>
      <c r="AA241" s="264"/>
      <c r="AB241" s="264"/>
      <c r="AC241" s="264" t="s">
        <v>1443</v>
      </c>
      <c r="AD241" s="264" t="s">
        <v>1443</v>
      </c>
      <c r="AE241" s="264" t="s">
        <v>1443</v>
      </c>
      <c r="AF241" s="264" t="s">
        <v>1443</v>
      </c>
      <c r="AG241" s="264" t="s">
        <v>1443</v>
      </c>
      <c r="AH241" s="264" t="s">
        <v>1443</v>
      </c>
      <c r="AI241" s="264" t="s">
        <v>1443</v>
      </c>
      <c r="AJ241" s="264" t="s">
        <v>1443</v>
      </c>
      <c r="AK241" s="265"/>
      <c r="AL241" s="265"/>
      <c r="AM241" s="265"/>
      <c r="AN241" s="265"/>
      <c r="AO241" s="265"/>
    </row>
    <row r="242" customFormat="false" ht="25.5" hidden="false" customHeight="true" outlineLevel="0" collapsed="false">
      <c r="A242" s="260" t="s">
        <v>1005</v>
      </c>
      <c r="B242" s="261" t="s">
        <v>1032</v>
      </c>
      <c r="C242" s="253" t="s">
        <v>990</v>
      </c>
      <c r="D242" s="261" t="s">
        <v>1418</v>
      </c>
      <c r="E242" s="261" t="s">
        <v>1105</v>
      </c>
      <c r="F242" s="261" t="s">
        <v>1047</v>
      </c>
      <c r="G242" s="262" t="n">
        <v>0</v>
      </c>
      <c r="H242" s="248" t="s">
        <v>223</v>
      </c>
      <c r="I242" s="263" t="s">
        <v>1444</v>
      </c>
      <c r="J242" s="263"/>
      <c r="K242" s="263"/>
      <c r="L242" s="263"/>
      <c r="M242" s="263"/>
      <c r="N242" s="263"/>
      <c r="O242" s="264" t="s">
        <v>1445</v>
      </c>
      <c r="P242" s="264" t="s">
        <v>1445</v>
      </c>
      <c r="Q242" s="264" t="s">
        <v>1445</v>
      </c>
      <c r="R242" s="264" t="s">
        <v>1445</v>
      </c>
      <c r="S242" s="264" t="s">
        <v>1445</v>
      </c>
      <c r="T242" s="264" t="s">
        <v>1445</v>
      </c>
      <c r="U242" s="264" t="s">
        <v>1445</v>
      </c>
      <c r="V242" s="264" t="s">
        <v>1445</v>
      </c>
      <c r="W242" s="264" t="s">
        <v>1445</v>
      </c>
      <c r="X242" s="264" t="s">
        <v>1445</v>
      </c>
      <c r="Y242" s="264"/>
      <c r="Z242" s="264"/>
      <c r="AA242" s="264"/>
      <c r="AB242" s="264"/>
      <c r="AC242" s="264" t="s">
        <v>1445</v>
      </c>
      <c r="AD242" s="264" t="s">
        <v>1445</v>
      </c>
      <c r="AE242" s="264" t="s">
        <v>1445</v>
      </c>
      <c r="AF242" s="264" t="s">
        <v>1445</v>
      </c>
      <c r="AG242" s="264" t="s">
        <v>1445</v>
      </c>
      <c r="AH242" s="264" t="s">
        <v>1445</v>
      </c>
      <c r="AI242" s="264" t="s">
        <v>1445</v>
      </c>
      <c r="AJ242" s="264" t="s">
        <v>1445</v>
      </c>
      <c r="AK242" s="265"/>
      <c r="AL242" s="265"/>
      <c r="AM242" s="265"/>
      <c r="AN242" s="265"/>
      <c r="AO242" s="265"/>
    </row>
    <row r="243" customFormat="false" ht="15.75" hidden="false" customHeight="true" outlineLevel="0" collapsed="false">
      <c r="A243" s="252" t="s">
        <v>1005</v>
      </c>
      <c r="B243" s="253" t="s">
        <v>1032</v>
      </c>
      <c r="C243" s="253" t="s">
        <v>990</v>
      </c>
      <c r="D243" s="253" t="s">
        <v>1446</v>
      </c>
      <c r="E243" s="253" t="s">
        <v>991</v>
      </c>
      <c r="F243" s="253" t="n">
        <v>0</v>
      </c>
      <c r="G243" s="254" t="n">
        <v>0</v>
      </c>
      <c r="H243" s="248"/>
      <c r="I243" s="256" t="s">
        <v>1447</v>
      </c>
      <c r="J243" s="256"/>
      <c r="K243" s="256"/>
      <c r="L243" s="256"/>
      <c r="M243" s="256"/>
      <c r="N243" s="256"/>
      <c r="O243" s="257" t="s">
        <v>1448</v>
      </c>
      <c r="P243" s="257" t="s">
        <v>1448</v>
      </c>
      <c r="Q243" s="257" t="s">
        <v>1448</v>
      </c>
      <c r="R243" s="257" t="s">
        <v>1448</v>
      </c>
      <c r="S243" s="257" t="s">
        <v>1448</v>
      </c>
      <c r="T243" s="257" t="s">
        <v>1448</v>
      </c>
      <c r="U243" s="257" t="s">
        <v>1448</v>
      </c>
      <c r="V243" s="257" t="s">
        <v>1448</v>
      </c>
      <c r="W243" s="257" t="s">
        <v>1448</v>
      </c>
      <c r="X243" s="257" t="s">
        <v>1448</v>
      </c>
      <c r="Y243" s="257"/>
      <c r="Z243" s="257"/>
      <c r="AA243" s="257"/>
      <c r="AB243" s="257"/>
      <c r="AC243" s="257" t="s">
        <v>1448</v>
      </c>
      <c r="AD243" s="257" t="s">
        <v>1448</v>
      </c>
      <c r="AE243" s="257" t="s">
        <v>1448</v>
      </c>
      <c r="AF243" s="257" t="s">
        <v>1448</v>
      </c>
      <c r="AG243" s="257" t="s">
        <v>1448</v>
      </c>
      <c r="AH243" s="257" t="s">
        <v>1448</v>
      </c>
      <c r="AI243" s="257" t="s">
        <v>1448</v>
      </c>
      <c r="AJ243" s="257" t="s">
        <v>1448</v>
      </c>
      <c r="AK243" s="258" t="n">
        <f aca="false">SUM(AK244:AO248)</f>
        <v>0</v>
      </c>
      <c r="AL243" s="258" t="n">
        <f aca="false">SUM(AL244:AL246)+AL247</f>
        <v>0</v>
      </c>
      <c r="AM243" s="258" t="n">
        <f aca="false">SUM(AM244:AM246)+AM247</f>
        <v>0</v>
      </c>
      <c r="AN243" s="258" t="n">
        <f aca="false">SUM(AN244:AN246)+AN247</f>
        <v>0</v>
      </c>
      <c r="AO243" s="258" t="n">
        <f aca="false">SUM(AO244:AO246)+AO247</f>
        <v>0</v>
      </c>
    </row>
    <row r="244" customFormat="false" ht="15.75" hidden="false" customHeight="true" outlineLevel="0" collapsed="false">
      <c r="A244" s="260" t="s">
        <v>1005</v>
      </c>
      <c r="B244" s="261" t="s">
        <v>1032</v>
      </c>
      <c r="C244" s="253" t="s">
        <v>990</v>
      </c>
      <c r="D244" s="261" t="s">
        <v>1446</v>
      </c>
      <c r="E244" s="261" t="s">
        <v>1002</v>
      </c>
      <c r="F244" s="261" t="n">
        <v>0</v>
      </c>
      <c r="G244" s="262" t="n">
        <v>0</v>
      </c>
      <c r="H244" s="269" t="s">
        <v>264</v>
      </c>
      <c r="I244" s="263" t="s">
        <v>1449</v>
      </c>
      <c r="J244" s="263"/>
      <c r="K244" s="263"/>
      <c r="L244" s="263"/>
      <c r="M244" s="263"/>
      <c r="N244" s="263"/>
      <c r="O244" s="264" t="s">
        <v>1450</v>
      </c>
      <c r="P244" s="264" t="s">
        <v>1450</v>
      </c>
      <c r="Q244" s="264" t="s">
        <v>1450</v>
      </c>
      <c r="R244" s="264" t="s">
        <v>1450</v>
      </c>
      <c r="S244" s="264" t="s">
        <v>1450</v>
      </c>
      <c r="T244" s="264" t="s">
        <v>1450</v>
      </c>
      <c r="U244" s="264" t="s">
        <v>1450</v>
      </c>
      <c r="V244" s="264" t="s">
        <v>1450</v>
      </c>
      <c r="W244" s="264" t="s">
        <v>1450</v>
      </c>
      <c r="X244" s="264" t="s">
        <v>1450</v>
      </c>
      <c r="Y244" s="264"/>
      <c r="Z244" s="264"/>
      <c r="AA244" s="264"/>
      <c r="AB244" s="264"/>
      <c r="AC244" s="264" t="s">
        <v>1450</v>
      </c>
      <c r="AD244" s="264" t="s">
        <v>1450</v>
      </c>
      <c r="AE244" s="264" t="s">
        <v>1450</v>
      </c>
      <c r="AF244" s="264" t="s">
        <v>1450</v>
      </c>
      <c r="AG244" s="264" t="s">
        <v>1450</v>
      </c>
      <c r="AH244" s="264" t="s">
        <v>1450</v>
      </c>
      <c r="AI244" s="264" t="s">
        <v>1450</v>
      </c>
      <c r="AJ244" s="264" t="s">
        <v>1450</v>
      </c>
      <c r="AK244" s="265"/>
      <c r="AL244" s="265"/>
      <c r="AM244" s="265"/>
      <c r="AN244" s="265"/>
      <c r="AO244" s="265"/>
    </row>
    <row r="245" customFormat="false" ht="15.75" hidden="false" customHeight="true" outlineLevel="0" collapsed="false">
      <c r="A245" s="260" t="s">
        <v>1005</v>
      </c>
      <c r="B245" s="261" t="s">
        <v>1032</v>
      </c>
      <c r="C245" s="253" t="s">
        <v>990</v>
      </c>
      <c r="D245" s="261" t="s">
        <v>1446</v>
      </c>
      <c r="E245" s="261" t="s">
        <v>1014</v>
      </c>
      <c r="F245" s="261" t="n">
        <v>0</v>
      </c>
      <c r="G245" s="262" t="n">
        <v>0</v>
      </c>
      <c r="H245" s="248"/>
      <c r="I245" s="263" t="s">
        <v>1451</v>
      </c>
      <c r="J245" s="263"/>
      <c r="K245" s="263"/>
      <c r="L245" s="263"/>
      <c r="M245" s="263"/>
      <c r="N245" s="263"/>
      <c r="O245" s="264" t="s">
        <v>1452</v>
      </c>
      <c r="P245" s="264" t="s">
        <v>1452</v>
      </c>
      <c r="Q245" s="264" t="s">
        <v>1452</v>
      </c>
      <c r="R245" s="264" t="s">
        <v>1452</v>
      </c>
      <c r="S245" s="264" t="s">
        <v>1452</v>
      </c>
      <c r="T245" s="264" t="s">
        <v>1452</v>
      </c>
      <c r="U245" s="264" t="s">
        <v>1452</v>
      </c>
      <c r="V245" s="264" t="s">
        <v>1452</v>
      </c>
      <c r="W245" s="264" t="s">
        <v>1452</v>
      </c>
      <c r="X245" s="264" t="s">
        <v>1452</v>
      </c>
      <c r="Y245" s="264"/>
      <c r="Z245" s="264"/>
      <c r="AA245" s="264"/>
      <c r="AB245" s="264"/>
      <c r="AC245" s="264" t="s">
        <v>1452</v>
      </c>
      <c r="AD245" s="264" t="s">
        <v>1452</v>
      </c>
      <c r="AE245" s="264" t="s">
        <v>1452</v>
      </c>
      <c r="AF245" s="264" t="s">
        <v>1452</v>
      </c>
      <c r="AG245" s="264" t="s">
        <v>1452</v>
      </c>
      <c r="AH245" s="264" t="s">
        <v>1452</v>
      </c>
      <c r="AI245" s="264" t="s">
        <v>1452</v>
      </c>
      <c r="AJ245" s="264" t="s">
        <v>1452</v>
      </c>
      <c r="AK245" s="265"/>
      <c r="AL245" s="265"/>
      <c r="AM245" s="265"/>
      <c r="AN245" s="265"/>
      <c r="AO245" s="265"/>
    </row>
    <row r="246" customFormat="false" ht="15.75" hidden="false" customHeight="true" outlineLevel="0" collapsed="false">
      <c r="A246" s="260" t="s">
        <v>1005</v>
      </c>
      <c r="B246" s="261" t="s">
        <v>1032</v>
      </c>
      <c r="C246" s="253" t="s">
        <v>990</v>
      </c>
      <c r="D246" s="261" t="s">
        <v>1446</v>
      </c>
      <c r="E246" s="261" t="s">
        <v>1065</v>
      </c>
      <c r="F246" s="261" t="n">
        <v>0</v>
      </c>
      <c r="G246" s="262" t="n">
        <v>0</v>
      </c>
      <c r="H246" s="248"/>
      <c r="I246" s="263" t="s">
        <v>1453</v>
      </c>
      <c r="J246" s="263"/>
      <c r="K246" s="263"/>
      <c r="L246" s="263"/>
      <c r="M246" s="263"/>
      <c r="N246" s="263"/>
      <c r="O246" s="264" t="s">
        <v>1454</v>
      </c>
      <c r="P246" s="264" t="s">
        <v>1454</v>
      </c>
      <c r="Q246" s="264" t="s">
        <v>1454</v>
      </c>
      <c r="R246" s="264" t="s">
        <v>1454</v>
      </c>
      <c r="S246" s="264" t="s">
        <v>1454</v>
      </c>
      <c r="T246" s="264" t="s">
        <v>1454</v>
      </c>
      <c r="U246" s="264" t="s">
        <v>1454</v>
      </c>
      <c r="V246" s="264" t="s">
        <v>1454</v>
      </c>
      <c r="W246" s="264" t="s">
        <v>1454</v>
      </c>
      <c r="X246" s="264" t="s">
        <v>1454</v>
      </c>
      <c r="Y246" s="264"/>
      <c r="Z246" s="264"/>
      <c r="AA246" s="264"/>
      <c r="AB246" s="264"/>
      <c r="AC246" s="264" t="s">
        <v>1454</v>
      </c>
      <c r="AD246" s="264" t="s">
        <v>1454</v>
      </c>
      <c r="AE246" s="264" t="s">
        <v>1454</v>
      </c>
      <c r="AF246" s="264" t="s">
        <v>1454</v>
      </c>
      <c r="AG246" s="264" t="s">
        <v>1454</v>
      </c>
      <c r="AH246" s="264" t="s">
        <v>1454</v>
      </c>
      <c r="AI246" s="264" t="s">
        <v>1454</v>
      </c>
      <c r="AJ246" s="264" t="s">
        <v>1454</v>
      </c>
      <c r="AK246" s="265"/>
      <c r="AL246" s="265"/>
      <c r="AM246" s="265"/>
      <c r="AN246" s="265"/>
      <c r="AO246" s="265"/>
    </row>
    <row r="247" customFormat="false" ht="15.75" hidden="false" customHeight="true" outlineLevel="0" collapsed="false">
      <c r="A247" s="260" t="s">
        <v>1005</v>
      </c>
      <c r="B247" s="261" t="s">
        <v>1032</v>
      </c>
      <c r="C247" s="253" t="s">
        <v>990</v>
      </c>
      <c r="D247" s="261" t="s">
        <v>1446</v>
      </c>
      <c r="E247" s="261" t="s">
        <v>1105</v>
      </c>
      <c r="F247" s="261" t="n">
        <v>0</v>
      </c>
      <c r="G247" s="262" t="n">
        <v>0</v>
      </c>
      <c r="H247" s="269"/>
      <c r="I247" s="263" t="s">
        <v>1455</v>
      </c>
      <c r="J247" s="263"/>
      <c r="K247" s="263"/>
      <c r="L247" s="263"/>
      <c r="M247" s="263"/>
      <c r="N247" s="263"/>
      <c r="O247" s="264" t="s">
        <v>1456</v>
      </c>
      <c r="P247" s="264" t="s">
        <v>1456</v>
      </c>
      <c r="Q247" s="264" t="s">
        <v>1456</v>
      </c>
      <c r="R247" s="264" t="s">
        <v>1456</v>
      </c>
      <c r="S247" s="264" t="s">
        <v>1456</v>
      </c>
      <c r="T247" s="264" t="s">
        <v>1456</v>
      </c>
      <c r="U247" s="264" t="s">
        <v>1456</v>
      </c>
      <c r="V247" s="264" t="s">
        <v>1456</v>
      </c>
      <c r="W247" s="264" t="s">
        <v>1456</v>
      </c>
      <c r="X247" s="264" t="s">
        <v>1456</v>
      </c>
      <c r="Y247" s="264"/>
      <c r="Z247" s="264"/>
      <c r="AA247" s="264"/>
      <c r="AB247" s="264"/>
      <c r="AC247" s="264" t="s">
        <v>1456</v>
      </c>
      <c r="AD247" s="264" t="s">
        <v>1456</v>
      </c>
      <c r="AE247" s="264" t="s">
        <v>1456</v>
      </c>
      <c r="AF247" s="264" t="s">
        <v>1456</v>
      </c>
      <c r="AG247" s="264" t="s">
        <v>1456</v>
      </c>
      <c r="AH247" s="264" t="s">
        <v>1456</v>
      </c>
      <c r="AI247" s="264" t="s">
        <v>1456</v>
      </c>
      <c r="AJ247" s="264" t="s">
        <v>1456</v>
      </c>
      <c r="AK247" s="265"/>
      <c r="AL247" s="265"/>
      <c r="AM247" s="265"/>
      <c r="AN247" s="265"/>
      <c r="AO247" s="265"/>
    </row>
    <row r="248" customFormat="false" ht="15.75" hidden="false" customHeight="true" outlineLevel="0" collapsed="false">
      <c r="A248" s="260"/>
      <c r="B248" s="261"/>
      <c r="C248" s="253"/>
      <c r="D248" s="261"/>
      <c r="E248" s="261"/>
      <c r="F248" s="261"/>
      <c r="G248" s="262"/>
      <c r="H248" s="269"/>
      <c r="I248" s="263" t="s">
        <v>1457</v>
      </c>
      <c r="J248" s="263"/>
      <c r="K248" s="263"/>
      <c r="L248" s="263"/>
      <c r="M248" s="263"/>
      <c r="N248" s="263"/>
      <c r="O248" s="264" t="s">
        <v>1458</v>
      </c>
      <c r="P248" s="264" t="s">
        <v>1456</v>
      </c>
      <c r="Q248" s="264" t="s">
        <v>1456</v>
      </c>
      <c r="R248" s="264" t="s">
        <v>1456</v>
      </c>
      <c r="S248" s="264" t="s">
        <v>1456</v>
      </c>
      <c r="T248" s="264" t="s">
        <v>1456</v>
      </c>
      <c r="U248" s="264" t="s">
        <v>1456</v>
      </c>
      <c r="V248" s="264" t="s">
        <v>1456</v>
      </c>
      <c r="W248" s="264" t="s">
        <v>1456</v>
      </c>
      <c r="X248" s="264" t="s">
        <v>1456</v>
      </c>
      <c r="Y248" s="264"/>
      <c r="Z248" s="264"/>
      <c r="AA248" s="264"/>
      <c r="AB248" s="264"/>
      <c r="AC248" s="264" t="s">
        <v>1456</v>
      </c>
      <c r="AD248" s="264" t="s">
        <v>1456</v>
      </c>
      <c r="AE248" s="264" t="s">
        <v>1456</v>
      </c>
      <c r="AF248" s="264" t="s">
        <v>1456</v>
      </c>
      <c r="AG248" s="264" t="s">
        <v>1456</v>
      </c>
      <c r="AH248" s="264" t="s">
        <v>1456</v>
      </c>
      <c r="AI248" s="264" t="s">
        <v>1456</v>
      </c>
      <c r="AJ248" s="264" t="s">
        <v>1456</v>
      </c>
      <c r="AK248" s="265"/>
      <c r="AL248" s="265"/>
      <c r="AM248" s="265"/>
      <c r="AN248" s="265"/>
      <c r="AO248" s="265"/>
    </row>
    <row r="249" customFormat="false" ht="15.75" hidden="false" customHeight="true" outlineLevel="0" collapsed="false">
      <c r="A249" s="252" t="s">
        <v>1005</v>
      </c>
      <c r="B249" s="253" t="s">
        <v>1032</v>
      </c>
      <c r="C249" s="253" t="s">
        <v>1005</v>
      </c>
      <c r="D249" s="253" t="s">
        <v>991</v>
      </c>
      <c r="E249" s="253" t="s">
        <v>991</v>
      </c>
      <c r="F249" s="253" t="n">
        <v>0</v>
      </c>
      <c r="G249" s="254" t="n">
        <v>0</v>
      </c>
      <c r="H249" s="269"/>
      <c r="I249" s="266" t="s">
        <v>1459</v>
      </c>
      <c r="J249" s="266"/>
      <c r="K249" s="266"/>
      <c r="L249" s="266"/>
      <c r="M249" s="266"/>
      <c r="N249" s="266"/>
      <c r="O249" s="250" t="s">
        <v>1460</v>
      </c>
      <c r="P249" s="250" t="s">
        <v>1460</v>
      </c>
      <c r="Q249" s="250" t="s">
        <v>1460</v>
      </c>
      <c r="R249" s="250" t="s">
        <v>1460</v>
      </c>
      <c r="S249" s="250" t="s">
        <v>1460</v>
      </c>
      <c r="T249" s="250" t="s">
        <v>1460</v>
      </c>
      <c r="U249" s="250" t="s">
        <v>1460</v>
      </c>
      <c r="V249" s="250" t="s">
        <v>1460</v>
      </c>
      <c r="W249" s="250" t="s">
        <v>1460</v>
      </c>
      <c r="X249" s="250" t="s">
        <v>1460</v>
      </c>
      <c r="Y249" s="250"/>
      <c r="Z249" s="250"/>
      <c r="AA249" s="250"/>
      <c r="AB249" s="250"/>
      <c r="AC249" s="250" t="s">
        <v>1460</v>
      </c>
      <c r="AD249" s="250" t="s">
        <v>1460</v>
      </c>
      <c r="AE249" s="250" t="s">
        <v>1460</v>
      </c>
      <c r="AF249" s="250" t="s">
        <v>1460</v>
      </c>
      <c r="AG249" s="250" t="s">
        <v>1460</v>
      </c>
      <c r="AH249" s="250" t="s">
        <v>1460</v>
      </c>
      <c r="AI249" s="250" t="s">
        <v>1460</v>
      </c>
      <c r="AJ249" s="250" t="s">
        <v>1460</v>
      </c>
      <c r="AK249" s="258" t="n">
        <f aca="false">AK250+AK268+AK280</f>
        <v>0</v>
      </c>
      <c r="AL249" s="258" t="n">
        <f aca="false">AL250+AL268+AL280</f>
        <v>0</v>
      </c>
      <c r="AM249" s="258" t="n">
        <f aca="false">AM250+AM268+AM280</f>
        <v>0</v>
      </c>
      <c r="AN249" s="258" t="n">
        <f aca="false">AN250+AN268+AN280</f>
        <v>0</v>
      </c>
      <c r="AO249" s="258" t="n">
        <f aca="false">AO250+AO268+AO280</f>
        <v>0</v>
      </c>
    </row>
    <row r="250" customFormat="false" ht="15.75" hidden="false" customHeight="true" outlineLevel="0" collapsed="false">
      <c r="A250" s="252" t="s">
        <v>1005</v>
      </c>
      <c r="B250" s="253" t="s">
        <v>1032</v>
      </c>
      <c r="C250" s="253" t="s">
        <v>1005</v>
      </c>
      <c r="D250" s="253" t="s">
        <v>1002</v>
      </c>
      <c r="E250" s="253" t="s">
        <v>991</v>
      </c>
      <c r="F250" s="253" t="n">
        <v>0</v>
      </c>
      <c r="G250" s="254" t="n">
        <v>0</v>
      </c>
      <c r="H250" s="248"/>
      <c r="I250" s="256" t="s">
        <v>1461</v>
      </c>
      <c r="J250" s="256"/>
      <c r="K250" s="256"/>
      <c r="L250" s="256"/>
      <c r="M250" s="256"/>
      <c r="N250" s="256"/>
      <c r="O250" s="257" t="s">
        <v>1462</v>
      </c>
      <c r="P250" s="257" t="s">
        <v>1462</v>
      </c>
      <c r="Q250" s="257" t="s">
        <v>1462</v>
      </c>
      <c r="R250" s="257" t="s">
        <v>1462</v>
      </c>
      <c r="S250" s="257" t="s">
        <v>1462</v>
      </c>
      <c r="T250" s="257" t="s">
        <v>1462</v>
      </c>
      <c r="U250" s="257" t="s">
        <v>1462</v>
      </c>
      <c r="V250" s="257" t="s">
        <v>1462</v>
      </c>
      <c r="W250" s="257" t="s">
        <v>1462</v>
      </c>
      <c r="X250" s="257" t="s">
        <v>1462</v>
      </c>
      <c r="Y250" s="257"/>
      <c r="Z250" s="257"/>
      <c r="AA250" s="257"/>
      <c r="AB250" s="257"/>
      <c r="AC250" s="257" t="s">
        <v>1462</v>
      </c>
      <c r="AD250" s="257" t="s">
        <v>1462</v>
      </c>
      <c r="AE250" s="257" t="s">
        <v>1462</v>
      </c>
      <c r="AF250" s="257" t="s">
        <v>1462</v>
      </c>
      <c r="AG250" s="257" t="s">
        <v>1462</v>
      </c>
      <c r="AH250" s="257" t="s">
        <v>1462</v>
      </c>
      <c r="AI250" s="257" t="s">
        <v>1462</v>
      </c>
      <c r="AJ250" s="257" t="s">
        <v>1462</v>
      </c>
      <c r="AK250" s="258" t="n">
        <f aca="false">SUM(AK251:AK261)+AK264</f>
        <v>0</v>
      </c>
      <c r="AL250" s="258" t="n">
        <f aca="false">SUM(AL251:AL261)+AL264</f>
        <v>0</v>
      </c>
      <c r="AM250" s="258" t="n">
        <f aca="false">SUM(AM251:AM261)+AM264</f>
        <v>0</v>
      </c>
      <c r="AN250" s="258" t="n">
        <f aca="false">SUM(AN251:AN261)+AN264</f>
        <v>0</v>
      </c>
      <c r="AO250" s="258" t="n">
        <f aca="false">SUM(AO251:AO261)+AO264</f>
        <v>0</v>
      </c>
    </row>
    <row r="251" customFormat="false" ht="15.75" hidden="false" customHeight="true" outlineLevel="0" collapsed="false">
      <c r="A251" s="260" t="s">
        <v>1005</v>
      </c>
      <c r="B251" s="261" t="s">
        <v>1032</v>
      </c>
      <c r="C251" s="261" t="s">
        <v>1005</v>
      </c>
      <c r="D251" s="261" t="s">
        <v>1002</v>
      </c>
      <c r="E251" s="261" t="s">
        <v>999</v>
      </c>
      <c r="F251" s="261" t="n">
        <v>0</v>
      </c>
      <c r="G251" s="262" t="n">
        <v>0</v>
      </c>
      <c r="H251" s="248"/>
      <c r="I251" s="263" t="s">
        <v>1463</v>
      </c>
      <c r="J251" s="263"/>
      <c r="K251" s="263"/>
      <c r="L251" s="263"/>
      <c r="M251" s="263"/>
      <c r="N251" s="263"/>
      <c r="O251" s="264" t="s">
        <v>1464</v>
      </c>
      <c r="P251" s="264" t="s">
        <v>1464</v>
      </c>
      <c r="Q251" s="264" t="s">
        <v>1464</v>
      </c>
      <c r="R251" s="264" t="s">
        <v>1464</v>
      </c>
      <c r="S251" s="264" t="s">
        <v>1464</v>
      </c>
      <c r="T251" s="264" t="s">
        <v>1464</v>
      </c>
      <c r="U251" s="264" t="s">
        <v>1464</v>
      </c>
      <c r="V251" s="264" t="s">
        <v>1464</v>
      </c>
      <c r="W251" s="264" t="s">
        <v>1464</v>
      </c>
      <c r="X251" s="264" t="s">
        <v>1464</v>
      </c>
      <c r="Y251" s="264"/>
      <c r="Z251" s="264"/>
      <c r="AA251" s="264"/>
      <c r="AB251" s="264"/>
      <c r="AC251" s="264" t="s">
        <v>1464</v>
      </c>
      <c r="AD251" s="264" t="s">
        <v>1464</v>
      </c>
      <c r="AE251" s="264" t="s">
        <v>1464</v>
      </c>
      <c r="AF251" s="264" t="s">
        <v>1464</v>
      </c>
      <c r="AG251" s="264" t="s">
        <v>1464</v>
      </c>
      <c r="AH251" s="264" t="s">
        <v>1464</v>
      </c>
      <c r="AI251" s="264" t="s">
        <v>1464</v>
      </c>
      <c r="AJ251" s="264" t="s">
        <v>1464</v>
      </c>
      <c r="AK251" s="265"/>
      <c r="AL251" s="265"/>
      <c r="AM251" s="265"/>
      <c r="AN251" s="265"/>
      <c r="AO251" s="265"/>
    </row>
    <row r="252" customFormat="false" ht="15.75" hidden="false" customHeight="true" outlineLevel="0" collapsed="false">
      <c r="A252" s="260" t="s">
        <v>1005</v>
      </c>
      <c r="B252" s="261" t="s">
        <v>1032</v>
      </c>
      <c r="C252" s="261" t="s">
        <v>1005</v>
      </c>
      <c r="D252" s="261" t="s">
        <v>1002</v>
      </c>
      <c r="E252" s="261" t="s">
        <v>1002</v>
      </c>
      <c r="F252" s="261" t="n">
        <v>0</v>
      </c>
      <c r="G252" s="262" t="n">
        <v>0</v>
      </c>
      <c r="H252" s="248"/>
      <c r="I252" s="263" t="s">
        <v>1465</v>
      </c>
      <c r="J252" s="263"/>
      <c r="K252" s="263"/>
      <c r="L252" s="263"/>
      <c r="M252" s="263"/>
      <c r="N252" s="263"/>
      <c r="O252" s="264" t="s">
        <v>1466</v>
      </c>
      <c r="P252" s="264" t="s">
        <v>1466</v>
      </c>
      <c r="Q252" s="264" t="s">
        <v>1466</v>
      </c>
      <c r="R252" s="264" t="s">
        <v>1466</v>
      </c>
      <c r="S252" s="264" t="s">
        <v>1466</v>
      </c>
      <c r="T252" s="264" t="s">
        <v>1466</v>
      </c>
      <c r="U252" s="264" t="s">
        <v>1466</v>
      </c>
      <c r="V252" s="264" t="s">
        <v>1466</v>
      </c>
      <c r="W252" s="264" t="s">
        <v>1466</v>
      </c>
      <c r="X252" s="264" t="s">
        <v>1466</v>
      </c>
      <c r="Y252" s="264"/>
      <c r="Z252" s="264"/>
      <c r="AA252" s="264"/>
      <c r="AB252" s="264"/>
      <c r="AC252" s="264" t="s">
        <v>1466</v>
      </c>
      <c r="AD252" s="264" t="s">
        <v>1466</v>
      </c>
      <c r="AE252" s="264" t="s">
        <v>1466</v>
      </c>
      <c r="AF252" s="264" t="s">
        <v>1466</v>
      </c>
      <c r="AG252" s="264" t="s">
        <v>1466</v>
      </c>
      <c r="AH252" s="264" t="s">
        <v>1466</v>
      </c>
      <c r="AI252" s="264" t="s">
        <v>1466</v>
      </c>
      <c r="AJ252" s="264" t="s">
        <v>1466</v>
      </c>
      <c r="AK252" s="265"/>
      <c r="AL252" s="265"/>
      <c r="AM252" s="265"/>
      <c r="AN252" s="265"/>
      <c r="AO252" s="265"/>
    </row>
    <row r="253" customFormat="false" ht="15.75" hidden="false" customHeight="true" outlineLevel="0" collapsed="false">
      <c r="A253" s="260" t="s">
        <v>1005</v>
      </c>
      <c r="B253" s="261" t="s">
        <v>1032</v>
      </c>
      <c r="C253" s="261" t="s">
        <v>1005</v>
      </c>
      <c r="D253" s="261" t="s">
        <v>1002</v>
      </c>
      <c r="E253" s="261" t="s">
        <v>1108</v>
      </c>
      <c r="F253" s="261" t="n">
        <v>0</v>
      </c>
      <c r="G253" s="262" t="n">
        <v>0</v>
      </c>
      <c r="H253" s="248"/>
      <c r="I253" s="263" t="s">
        <v>1467</v>
      </c>
      <c r="J253" s="263"/>
      <c r="K253" s="263"/>
      <c r="L253" s="263"/>
      <c r="M253" s="263"/>
      <c r="N253" s="263"/>
      <c r="O253" s="264" t="s">
        <v>1468</v>
      </c>
      <c r="P253" s="264" t="s">
        <v>1468</v>
      </c>
      <c r="Q253" s="264" t="s">
        <v>1468</v>
      </c>
      <c r="R253" s="264" t="s">
        <v>1468</v>
      </c>
      <c r="S253" s="264" t="s">
        <v>1468</v>
      </c>
      <c r="T253" s="264" t="s">
        <v>1468</v>
      </c>
      <c r="U253" s="264" t="s">
        <v>1468</v>
      </c>
      <c r="V253" s="264" t="s">
        <v>1468</v>
      </c>
      <c r="W253" s="264" t="s">
        <v>1468</v>
      </c>
      <c r="X253" s="264" t="s">
        <v>1468</v>
      </c>
      <c r="Y253" s="264"/>
      <c r="Z253" s="264"/>
      <c r="AA253" s="264"/>
      <c r="AB253" s="264"/>
      <c r="AC253" s="264" t="s">
        <v>1468</v>
      </c>
      <c r="AD253" s="264" t="s">
        <v>1468</v>
      </c>
      <c r="AE253" s="264" t="s">
        <v>1468</v>
      </c>
      <c r="AF253" s="264" t="s">
        <v>1468</v>
      </c>
      <c r="AG253" s="264" t="s">
        <v>1468</v>
      </c>
      <c r="AH253" s="264" t="s">
        <v>1468</v>
      </c>
      <c r="AI253" s="264" t="s">
        <v>1468</v>
      </c>
      <c r="AJ253" s="264" t="s">
        <v>1468</v>
      </c>
      <c r="AK253" s="265"/>
      <c r="AL253" s="265"/>
      <c r="AM253" s="265"/>
      <c r="AN253" s="265"/>
      <c r="AO253" s="265"/>
    </row>
    <row r="254" customFormat="false" ht="15.75" hidden="false" customHeight="true" outlineLevel="0" collapsed="false">
      <c r="A254" s="260" t="s">
        <v>1005</v>
      </c>
      <c r="B254" s="261" t="s">
        <v>1032</v>
      </c>
      <c r="C254" s="261" t="s">
        <v>1005</v>
      </c>
      <c r="D254" s="261" t="s">
        <v>1002</v>
      </c>
      <c r="E254" s="261" t="s">
        <v>1014</v>
      </c>
      <c r="F254" s="261" t="n">
        <v>0</v>
      </c>
      <c r="G254" s="262" t="n">
        <v>0</v>
      </c>
      <c r="H254" s="248"/>
      <c r="I254" s="263" t="s">
        <v>1469</v>
      </c>
      <c r="J254" s="263"/>
      <c r="K254" s="263"/>
      <c r="L254" s="263"/>
      <c r="M254" s="263"/>
      <c r="N254" s="263"/>
      <c r="O254" s="264" t="s">
        <v>1470</v>
      </c>
      <c r="P254" s="264" t="s">
        <v>1470</v>
      </c>
      <c r="Q254" s="264" t="s">
        <v>1470</v>
      </c>
      <c r="R254" s="264" t="s">
        <v>1470</v>
      </c>
      <c r="S254" s="264" t="s">
        <v>1470</v>
      </c>
      <c r="T254" s="264" t="s">
        <v>1470</v>
      </c>
      <c r="U254" s="264" t="s">
        <v>1470</v>
      </c>
      <c r="V254" s="264" t="s">
        <v>1470</v>
      </c>
      <c r="W254" s="264" t="s">
        <v>1470</v>
      </c>
      <c r="X254" s="264" t="s">
        <v>1470</v>
      </c>
      <c r="Y254" s="264"/>
      <c r="Z254" s="264"/>
      <c r="AA254" s="264"/>
      <c r="AB254" s="264"/>
      <c r="AC254" s="264" t="s">
        <v>1470</v>
      </c>
      <c r="AD254" s="264" t="s">
        <v>1470</v>
      </c>
      <c r="AE254" s="264" t="s">
        <v>1470</v>
      </c>
      <c r="AF254" s="264" t="s">
        <v>1470</v>
      </c>
      <c r="AG254" s="264" t="s">
        <v>1470</v>
      </c>
      <c r="AH254" s="264" t="s">
        <v>1470</v>
      </c>
      <c r="AI254" s="264" t="s">
        <v>1470</v>
      </c>
      <c r="AJ254" s="264" t="s">
        <v>1470</v>
      </c>
      <c r="AK254" s="265"/>
      <c r="AL254" s="265"/>
      <c r="AM254" s="265"/>
      <c r="AN254" s="265"/>
      <c r="AO254" s="265"/>
    </row>
    <row r="255" customFormat="false" ht="15.75" hidden="false" customHeight="true" outlineLevel="0" collapsed="false">
      <c r="A255" s="260" t="s">
        <v>1005</v>
      </c>
      <c r="B255" s="261" t="s">
        <v>1032</v>
      </c>
      <c r="C255" s="261" t="s">
        <v>1005</v>
      </c>
      <c r="D255" s="261" t="s">
        <v>1002</v>
      </c>
      <c r="E255" s="261" t="s">
        <v>1119</v>
      </c>
      <c r="F255" s="261" t="n">
        <v>0</v>
      </c>
      <c r="G255" s="262" t="n">
        <v>0</v>
      </c>
      <c r="H255" s="248"/>
      <c r="I255" s="263" t="s">
        <v>1471</v>
      </c>
      <c r="J255" s="263"/>
      <c r="K255" s="263"/>
      <c r="L255" s="263"/>
      <c r="M255" s="263"/>
      <c r="N255" s="263"/>
      <c r="O255" s="264" t="s">
        <v>1472</v>
      </c>
      <c r="P255" s="264" t="s">
        <v>1472</v>
      </c>
      <c r="Q255" s="264" t="s">
        <v>1472</v>
      </c>
      <c r="R255" s="264" t="s">
        <v>1472</v>
      </c>
      <c r="S255" s="264" t="s">
        <v>1472</v>
      </c>
      <c r="T255" s="264" t="s">
        <v>1472</v>
      </c>
      <c r="U255" s="264" t="s">
        <v>1472</v>
      </c>
      <c r="V255" s="264" t="s">
        <v>1472</v>
      </c>
      <c r="W255" s="264" t="s">
        <v>1472</v>
      </c>
      <c r="X255" s="264" t="s">
        <v>1472</v>
      </c>
      <c r="Y255" s="264"/>
      <c r="Z255" s="264"/>
      <c r="AA255" s="264"/>
      <c r="AB255" s="264"/>
      <c r="AC255" s="264" t="s">
        <v>1472</v>
      </c>
      <c r="AD255" s="264" t="s">
        <v>1472</v>
      </c>
      <c r="AE255" s="264" t="s">
        <v>1472</v>
      </c>
      <c r="AF255" s="264" t="s">
        <v>1472</v>
      </c>
      <c r="AG255" s="264" t="s">
        <v>1472</v>
      </c>
      <c r="AH255" s="264" t="s">
        <v>1472</v>
      </c>
      <c r="AI255" s="264" t="s">
        <v>1472</v>
      </c>
      <c r="AJ255" s="264" t="s">
        <v>1472</v>
      </c>
      <c r="AK255" s="265"/>
      <c r="AL255" s="265"/>
      <c r="AM255" s="265"/>
      <c r="AN255" s="265"/>
      <c r="AO255" s="265"/>
    </row>
    <row r="256" customFormat="false" ht="15.75" hidden="false" customHeight="true" outlineLevel="0" collapsed="false">
      <c r="A256" s="260" t="s">
        <v>1005</v>
      </c>
      <c r="B256" s="261" t="s">
        <v>1032</v>
      </c>
      <c r="C256" s="261" t="s">
        <v>1005</v>
      </c>
      <c r="D256" s="261" t="s">
        <v>1002</v>
      </c>
      <c r="E256" s="261" t="s">
        <v>1065</v>
      </c>
      <c r="F256" s="261" t="n">
        <v>0</v>
      </c>
      <c r="G256" s="262" t="n">
        <v>0</v>
      </c>
      <c r="H256" s="248"/>
      <c r="I256" s="263" t="s">
        <v>1473</v>
      </c>
      <c r="J256" s="263"/>
      <c r="K256" s="263"/>
      <c r="L256" s="263"/>
      <c r="M256" s="263"/>
      <c r="N256" s="263"/>
      <c r="O256" s="264" t="s">
        <v>1474</v>
      </c>
      <c r="P256" s="264" t="s">
        <v>1474</v>
      </c>
      <c r="Q256" s="264" t="s">
        <v>1474</v>
      </c>
      <c r="R256" s="264" t="s">
        <v>1474</v>
      </c>
      <c r="S256" s="264" t="s">
        <v>1474</v>
      </c>
      <c r="T256" s="264" t="s">
        <v>1474</v>
      </c>
      <c r="U256" s="264" t="s">
        <v>1474</v>
      </c>
      <c r="V256" s="264" t="s">
        <v>1474</v>
      </c>
      <c r="W256" s="264" t="s">
        <v>1474</v>
      </c>
      <c r="X256" s="264" t="s">
        <v>1474</v>
      </c>
      <c r="Y256" s="264"/>
      <c r="Z256" s="264"/>
      <c r="AA256" s="264"/>
      <c r="AB256" s="264"/>
      <c r="AC256" s="264" t="s">
        <v>1474</v>
      </c>
      <c r="AD256" s="264" t="s">
        <v>1474</v>
      </c>
      <c r="AE256" s="264" t="s">
        <v>1474</v>
      </c>
      <c r="AF256" s="264" t="s">
        <v>1474</v>
      </c>
      <c r="AG256" s="264" t="s">
        <v>1474</v>
      </c>
      <c r="AH256" s="264" t="s">
        <v>1474</v>
      </c>
      <c r="AI256" s="264" t="s">
        <v>1474</v>
      </c>
      <c r="AJ256" s="264" t="s">
        <v>1474</v>
      </c>
      <c r="AK256" s="265"/>
      <c r="AL256" s="265"/>
      <c r="AM256" s="265"/>
      <c r="AN256" s="265"/>
      <c r="AO256" s="265"/>
    </row>
    <row r="257" customFormat="false" ht="15.75" hidden="false" customHeight="true" outlineLevel="0" collapsed="false">
      <c r="A257" s="260" t="s">
        <v>1005</v>
      </c>
      <c r="B257" s="261" t="s">
        <v>1032</v>
      </c>
      <c r="C257" s="261" t="s">
        <v>1005</v>
      </c>
      <c r="D257" s="261" t="s">
        <v>1002</v>
      </c>
      <c r="E257" s="261" t="s">
        <v>1218</v>
      </c>
      <c r="F257" s="261" t="n">
        <v>0</v>
      </c>
      <c r="G257" s="262" t="n">
        <v>0</v>
      </c>
      <c r="H257" s="248"/>
      <c r="I257" s="263" t="s">
        <v>1475</v>
      </c>
      <c r="J257" s="263"/>
      <c r="K257" s="263"/>
      <c r="L257" s="263"/>
      <c r="M257" s="263"/>
      <c r="N257" s="263"/>
      <c r="O257" s="264" t="s">
        <v>1476</v>
      </c>
      <c r="P257" s="264" t="s">
        <v>1476</v>
      </c>
      <c r="Q257" s="264" t="s">
        <v>1476</v>
      </c>
      <c r="R257" s="264" t="s">
        <v>1476</v>
      </c>
      <c r="S257" s="264" t="s">
        <v>1476</v>
      </c>
      <c r="T257" s="264" t="s">
        <v>1476</v>
      </c>
      <c r="U257" s="264" t="s">
        <v>1476</v>
      </c>
      <c r="V257" s="264" t="s">
        <v>1476</v>
      </c>
      <c r="W257" s="264" t="s">
        <v>1476</v>
      </c>
      <c r="X257" s="264" t="s">
        <v>1476</v>
      </c>
      <c r="Y257" s="264"/>
      <c r="Z257" s="264"/>
      <c r="AA257" s="264"/>
      <c r="AB257" s="264"/>
      <c r="AC257" s="264" t="s">
        <v>1476</v>
      </c>
      <c r="AD257" s="264" t="s">
        <v>1476</v>
      </c>
      <c r="AE257" s="264" t="s">
        <v>1476</v>
      </c>
      <c r="AF257" s="264" t="s">
        <v>1476</v>
      </c>
      <c r="AG257" s="264" t="s">
        <v>1476</v>
      </c>
      <c r="AH257" s="264" t="s">
        <v>1476</v>
      </c>
      <c r="AI257" s="264" t="s">
        <v>1476</v>
      </c>
      <c r="AJ257" s="264" t="s">
        <v>1476</v>
      </c>
      <c r="AK257" s="265"/>
      <c r="AL257" s="265"/>
      <c r="AM257" s="265"/>
      <c r="AN257" s="265"/>
      <c r="AO257" s="265"/>
    </row>
    <row r="258" customFormat="false" ht="15.75" hidden="false" customHeight="true" outlineLevel="0" collapsed="false">
      <c r="A258" s="260" t="s">
        <v>1005</v>
      </c>
      <c r="B258" s="261" t="s">
        <v>1032</v>
      </c>
      <c r="C258" s="261" t="s">
        <v>1005</v>
      </c>
      <c r="D258" s="261" t="s">
        <v>1002</v>
      </c>
      <c r="E258" s="261" t="s">
        <v>1105</v>
      </c>
      <c r="F258" s="261" t="n">
        <v>0</v>
      </c>
      <c r="G258" s="262" t="n">
        <v>0</v>
      </c>
      <c r="H258" s="248"/>
      <c r="I258" s="263" t="s">
        <v>1477</v>
      </c>
      <c r="J258" s="263"/>
      <c r="K258" s="263"/>
      <c r="L258" s="263"/>
      <c r="M258" s="263"/>
      <c r="N258" s="263"/>
      <c r="O258" s="264" t="s">
        <v>1478</v>
      </c>
      <c r="P258" s="264" t="s">
        <v>1478</v>
      </c>
      <c r="Q258" s="264" t="s">
        <v>1478</v>
      </c>
      <c r="R258" s="264" t="s">
        <v>1478</v>
      </c>
      <c r="S258" s="264" t="s">
        <v>1478</v>
      </c>
      <c r="T258" s="264" t="s">
        <v>1478</v>
      </c>
      <c r="U258" s="264" t="s">
        <v>1478</v>
      </c>
      <c r="V258" s="264" t="s">
        <v>1478</v>
      </c>
      <c r="W258" s="264" t="s">
        <v>1478</v>
      </c>
      <c r="X258" s="264" t="s">
        <v>1478</v>
      </c>
      <c r="Y258" s="264"/>
      <c r="Z258" s="264"/>
      <c r="AA258" s="264"/>
      <c r="AB258" s="264"/>
      <c r="AC258" s="264" t="s">
        <v>1478</v>
      </c>
      <c r="AD258" s="264" t="s">
        <v>1478</v>
      </c>
      <c r="AE258" s="264" t="s">
        <v>1478</v>
      </c>
      <c r="AF258" s="264" t="s">
        <v>1478</v>
      </c>
      <c r="AG258" s="264" t="s">
        <v>1478</v>
      </c>
      <c r="AH258" s="264" t="s">
        <v>1478</v>
      </c>
      <c r="AI258" s="264" t="s">
        <v>1478</v>
      </c>
      <c r="AJ258" s="264" t="s">
        <v>1478</v>
      </c>
      <c r="AK258" s="265"/>
      <c r="AL258" s="265"/>
      <c r="AM258" s="265"/>
      <c r="AN258" s="265"/>
      <c r="AO258" s="265"/>
    </row>
    <row r="259" customFormat="false" ht="15.75" hidden="false" customHeight="true" outlineLevel="0" collapsed="false">
      <c r="A259" s="260" t="s">
        <v>1005</v>
      </c>
      <c r="B259" s="261" t="s">
        <v>1032</v>
      </c>
      <c r="C259" s="261" t="s">
        <v>1005</v>
      </c>
      <c r="D259" s="261" t="s">
        <v>1002</v>
      </c>
      <c r="E259" s="261" t="s">
        <v>1223</v>
      </c>
      <c r="F259" s="261" t="n">
        <v>0</v>
      </c>
      <c r="G259" s="262" t="n">
        <v>0</v>
      </c>
      <c r="H259" s="248"/>
      <c r="I259" s="263" t="s">
        <v>1479</v>
      </c>
      <c r="J259" s="263"/>
      <c r="K259" s="263"/>
      <c r="L259" s="263"/>
      <c r="M259" s="263"/>
      <c r="N259" s="263"/>
      <c r="O259" s="264" t="s">
        <v>1480</v>
      </c>
      <c r="P259" s="264" t="s">
        <v>1480</v>
      </c>
      <c r="Q259" s="264" t="s">
        <v>1480</v>
      </c>
      <c r="R259" s="264" t="s">
        <v>1480</v>
      </c>
      <c r="S259" s="264" t="s">
        <v>1480</v>
      </c>
      <c r="T259" s="264" t="s">
        <v>1480</v>
      </c>
      <c r="U259" s="264" t="s">
        <v>1480</v>
      </c>
      <c r="V259" s="264" t="s">
        <v>1480</v>
      </c>
      <c r="W259" s="264" t="s">
        <v>1480</v>
      </c>
      <c r="X259" s="264" t="s">
        <v>1480</v>
      </c>
      <c r="Y259" s="264"/>
      <c r="Z259" s="264"/>
      <c r="AA259" s="264"/>
      <c r="AB259" s="264"/>
      <c r="AC259" s="264" t="s">
        <v>1480</v>
      </c>
      <c r="AD259" s="264" t="s">
        <v>1480</v>
      </c>
      <c r="AE259" s="264" t="s">
        <v>1480</v>
      </c>
      <c r="AF259" s="264" t="s">
        <v>1480</v>
      </c>
      <c r="AG259" s="264" t="s">
        <v>1480</v>
      </c>
      <c r="AH259" s="264" t="s">
        <v>1480</v>
      </c>
      <c r="AI259" s="264" t="s">
        <v>1480</v>
      </c>
      <c r="AJ259" s="264" t="s">
        <v>1480</v>
      </c>
      <c r="AK259" s="265"/>
      <c r="AL259" s="265"/>
      <c r="AM259" s="265"/>
      <c r="AN259" s="265"/>
      <c r="AO259" s="265"/>
    </row>
    <row r="260" customFormat="false" ht="15.75" hidden="false" customHeight="true" outlineLevel="0" collapsed="false">
      <c r="A260" s="260" t="s">
        <v>1005</v>
      </c>
      <c r="B260" s="261" t="s">
        <v>1032</v>
      </c>
      <c r="C260" s="261" t="s">
        <v>1005</v>
      </c>
      <c r="D260" s="261" t="s">
        <v>1002</v>
      </c>
      <c r="E260" s="261" t="s">
        <v>1226</v>
      </c>
      <c r="F260" s="261" t="n">
        <v>0</v>
      </c>
      <c r="G260" s="262" t="n">
        <v>0</v>
      </c>
      <c r="H260" s="248"/>
      <c r="I260" s="263" t="s">
        <v>1481</v>
      </c>
      <c r="J260" s="263"/>
      <c r="K260" s="263"/>
      <c r="L260" s="263"/>
      <c r="M260" s="263"/>
      <c r="N260" s="263"/>
      <c r="O260" s="264" t="s">
        <v>1482</v>
      </c>
      <c r="P260" s="264" t="s">
        <v>1482</v>
      </c>
      <c r="Q260" s="264" t="s">
        <v>1482</v>
      </c>
      <c r="R260" s="264" t="s">
        <v>1482</v>
      </c>
      <c r="S260" s="264" t="s">
        <v>1482</v>
      </c>
      <c r="T260" s="264" t="s">
        <v>1482</v>
      </c>
      <c r="U260" s="264" t="s">
        <v>1482</v>
      </c>
      <c r="V260" s="264" t="s">
        <v>1482</v>
      </c>
      <c r="W260" s="264" t="s">
        <v>1482</v>
      </c>
      <c r="X260" s="264" t="s">
        <v>1482</v>
      </c>
      <c r="Y260" s="264"/>
      <c r="Z260" s="264"/>
      <c r="AA260" s="264"/>
      <c r="AB260" s="264"/>
      <c r="AC260" s="264" t="s">
        <v>1482</v>
      </c>
      <c r="AD260" s="264" t="s">
        <v>1482</v>
      </c>
      <c r="AE260" s="264" t="s">
        <v>1482</v>
      </c>
      <c r="AF260" s="264" t="s">
        <v>1482</v>
      </c>
      <c r="AG260" s="264" t="s">
        <v>1482</v>
      </c>
      <c r="AH260" s="264" t="s">
        <v>1482</v>
      </c>
      <c r="AI260" s="264" t="s">
        <v>1482</v>
      </c>
      <c r="AJ260" s="264" t="s">
        <v>1482</v>
      </c>
      <c r="AK260" s="265"/>
      <c r="AL260" s="265"/>
      <c r="AM260" s="265"/>
      <c r="AN260" s="265"/>
      <c r="AO260" s="265"/>
    </row>
    <row r="261" customFormat="false" ht="15.75" hidden="false" customHeight="true" outlineLevel="0" collapsed="false">
      <c r="A261" s="260" t="s">
        <v>1005</v>
      </c>
      <c r="B261" s="261" t="s">
        <v>1032</v>
      </c>
      <c r="C261" s="261" t="s">
        <v>1005</v>
      </c>
      <c r="D261" s="261" t="s">
        <v>1002</v>
      </c>
      <c r="E261" s="261" t="s">
        <v>1232</v>
      </c>
      <c r="F261" s="261" t="n">
        <v>0</v>
      </c>
      <c r="G261" s="262" t="n">
        <v>0</v>
      </c>
      <c r="H261" s="269"/>
      <c r="I261" s="263" t="s">
        <v>1483</v>
      </c>
      <c r="J261" s="263"/>
      <c r="K261" s="263"/>
      <c r="L261" s="263"/>
      <c r="M261" s="263"/>
      <c r="N261" s="263"/>
      <c r="O261" s="264" t="s">
        <v>1484</v>
      </c>
      <c r="P261" s="264" t="s">
        <v>1484</v>
      </c>
      <c r="Q261" s="264" t="s">
        <v>1484</v>
      </c>
      <c r="R261" s="264" t="s">
        <v>1484</v>
      </c>
      <c r="S261" s="264" t="s">
        <v>1484</v>
      </c>
      <c r="T261" s="264" t="s">
        <v>1484</v>
      </c>
      <c r="U261" s="264" t="s">
        <v>1484</v>
      </c>
      <c r="V261" s="264" t="s">
        <v>1484</v>
      </c>
      <c r="W261" s="264" t="s">
        <v>1484</v>
      </c>
      <c r="X261" s="264" t="s">
        <v>1484</v>
      </c>
      <c r="Y261" s="264"/>
      <c r="Z261" s="264"/>
      <c r="AA261" s="264"/>
      <c r="AB261" s="264"/>
      <c r="AC261" s="264" t="s">
        <v>1484</v>
      </c>
      <c r="AD261" s="264" t="s">
        <v>1484</v>
      </c>
      <c r="AE261" s="264" t="s">
        <v>1484</v>
      </c>
      <c r="AF261" s="264" t="s">
        <v>1484</v>
      </c>
      <c r="AG261" s="264" t="s">
        <v>1484</v>
      </c>
      <c r="AH261" s="264" t="s">
        <v>1484</v>
      </c>
      <c r="AI261" s="264" t="s">
        <v>1484</v>
      </c>
      <c r="AJ261" s="264" t="s">
        <v>1484</v>
      </c>
      <c r="AK261" s="265" t="n">
        <f aca="false">SUM(AK262:AK263)</f>
        <v>0</v>
      </c>
      <c r="AL261" s="265" t="n">
        <f aca="false">SUM(AL262:AL263)</f>
        <v>0</v>
      </c>
      <c r="AM261" s="265" t="n">
        <f aca="false">SUM(AM262:AM263)</f>
        <v>0</v>
      </c>
      <c r="AN261" s="265" t="n">
        <f aca="false">SUM(AN262:AN263)</f>
        <v>0</v>
      </c>
      <c r="AO261" s="265" t="n">
        <f aca="false">SUM(AO262:AO263)</f>
        <v>0</v>
      </c>
    </row>
    <row r="262" customFormat="false" ht="15.75" hidden="false" customHeight="true" outlineLevel="0" collapsed="false">
      <c r="A262" s="260" t="s">
        <v>1005</v>
      </c>
      <c r="B262" s="261" t="s">
        <v>1032</v>
      </c>
      <c r="C262" s="261" t="s">
        <v>1005</v>
      </c>
      <c r="D262" s="261" t="s">
        <v>1002</v>
      </c>
      <c r="E262" s="261" t="s">
        <v>1232</v>
      </c>
      <c r="F262" s="261" t="s">
        <v>990</v>
      </c>
      <c r="G262" s="262" t="n">
        <v>0</v>
      </c>
      <c r="H262" s="269"/>
      <c r="I262" s="263" t="s">
        <v>1485</v>
      </c>
      <c r="J262" s="263"/>
      <c r="K262" s="263"/>
      <c r="L262" s="263"/>
      <c r="M262" s="263"/>
      <c r="N262" s="263"/>
      <c r="O262" s="264" t="s">
        <v>1486</v>
      </c>
      <c r="P262" s="264" t="s">
        <v>1486</v>
      </c>
      <c r="Q262" s="264" t="s">
        <v>1486</v>
      </c>
      <c r="R262" s="264" t="s">
        <v>1486</v>
      </c>
      <c r="S262" s="264" t="s">
        <v>1486</v>
      </c>
      <c r="T262" s="264" t="s">
        <v>1486</v>
      </c>
      <c r="U262" s="264" t="s">
        <v>1486</v>
      </c>
      <c r="V262" s="264" t="s">
        <v>1486</v>
      </c>
      <c r="W262" s="264" t="s">
        <v>1486</v>
      </c>
      <c r="X262" s="264" t="s">
        <v>1486</v>
      </c>
      <c r="Y262" s="264"/>
      <c r="Z262" s="264"/>
      <c r="AA262" s="264"/>
      <c r="AB262" s="264"/>
      <c r="AC262" s="264" t="s">
        <v>1486</v>
      </c>
      <c r="AD262" s="264" t="s">
        <v>1486</v>
      </c>
      <c r="AE262" s="264" t="s">
        <v>1486</v>
      </c>
      <c r="AF262" s="264" t="s">
        <v>1486</v>
      </c>
      <c r="AG262" s="264" t="s">
        <v>1486</v>
      </c>
      <c r="AH262" s="264" t="s">
        <v>1486</v>
      </c>
      <c r="AI262" s="264" t="s">
        <v>1486</v>
      </c>
      <c r="AJ262" s="264" t="s">
        <v>1486</v>
      </c>
      <c r="AK262" s="265"/>
      <c r="AL262" s="265"/>
      <c r="AM262" s="265"/>
      <c r="AN262" s="265"/>
      <c r="AO262" s="265"/>
    </row>
    <row r="263" customFormat="false" ht="15.75" hidden="false" customHeight="true" outlineLevel="0" collapsed="false">
      <c r="A263" s="260" t="s">
        <v>1005</v>
      </c>
      <c r="B263" s="261" t="s">
        <v>1032</v>
      </c>
      <c r="C263" s="261" t="s">
        <v>1005</v>
      </c>
      <c r="D263" s="261" t="s">
        <v>1002</v>
      </c>
      <c r="E263" s="261" t="s">
        <v>1232</v>
      </c>
      <c r="F263" s="261" t="s">
        <v>1005</v>
      </c>
      <c r="G263" s="262" t="n">
        <v>0</v>
      </c>
      <c r="H263" s="269"/>
      <c r="I263" s="263" t="s">
        <v>1487</v>
      </c>
      <c r="J263" s="263"/>
      <c r="K263" s="263"/>
      <c r="L263" s="263"/>
      <c r="M263" s="263"/>
      <c r="N263" s="263"/>
      <c r="O263" s="264" t="s">
        <v>1488</v>
      </c>
      <c r="P263" s="264" t="s">
        <v>1488</v>
      </c>
      <c r="Q263" s="264" t="s">
        <v>1488</v>
      </c>
      <c r="R263" s="264" t="s">
        <v>1488</v>
      </c>
      <c r="S263" s="264" t="s">
        <v>1488</v>
      </c>
      <c r="T263" s="264" t="s">
        <v>1488</v>
      </c>
      <c r="U263" s="264" t="s">
        <v>1488</v>
      </c>
      <c r="V263" s="264" t="s">
        <v>1488</v>
      </c>
      <c r="W263" s="264" t="s">
        <v>1488</v>
      </c>
      <c r="X263" s="264" t="s">
        <v>1488</v>
      </c>
      <c r="Y263" s="264"/>
      <c r="Z263" s="264"/>
      <c r="AA263" s="264"/>
      <c r="AB263" s="264"/>
      <c r="AC263" s="264" t="s">
        <v>1488</v>
      </c>
      <c r="AD263" s="264" t="s">
        <v>1488</v>
      </c>
      <c r="AE263" s="264" t="s">
        <v>1488</v>
      </c>
      <c r="AF263" s="264" t="s">
        <v>1488</v>
      </c>
      <c r="AG263" s="264" t="s">
        <v>1488</v>
      </c>
      <c r="AH263" s="264" t="s">
        <v>1488</v>
      </c>
      <c r="AI263" s="264" t="s">
        <v>1488</v>
      </c>
      <c r="AJ263" s="264" t="s">
        <v>1488</v>
      </c>
      <c r="AK263" s="265"/>
      <c r="AL263" s="265"/>
      <c r="AM263" s="265"/>
      <c r="AN263" s="265"/>
      <c r="AO263" s="265"/>
    </row>
    <row r="264" customFormat="false" ht="15.75" hidden="false" customHeight="true" outlineLevel="0" collapsed="false">
      <c r="A264" s="260" t="s">
        <v>1005</v>
      </c>
      <c r="B264" s="261" t="s">
        <v>1032</v>
      </c>
      <c r="C264" s="261" t="s">
        <v>1005</v>
      </c>
      <c r="D264" s="261" t="s">
        <v>1002</v>
      </c>
      <c r="E264" s="261" t="s">
        <v>1489</v>
      </c>
      <c r="F264" s="261" t="n">
        <v>0</v>
      </c>
      <c r="G264" s="262" t="n">
        <v>0</v>
      </c>
      <c r="H264" s="248"/>
      <c r="I264" s="263" t="s">
        <v>1490</v>
      </c>
      <c r="J264" s="263"/>
      <c r="K264" s="263"/>
      <c r="L264" s="263"/>
      <c r="M264" s="263"/>
      <c r="N264" s="263"/>
      <c r="O264" s="264" t="s">
        <v>1491</v>
      </c>
      <c r="P264" s="264" t="s">
        <v>1491</v>
      </c>
      <c r="Q264" s="264" t="s">
        <v>1491</v>
      </c>
      <c r="R264" s="264" t="s">
        <v>1491</v>
      </c>
      <c r="S264" s="264" t="s">
        <v>1491</v>
      </c>
      <c r="T264" s="264" t="s">
        <v>1491</v>
      </c>
      <c r="U264" s="264" t="s">
        <v>1491</v>
      </c>
      <c r="V264" s="264" t="s">
        <v>1491</v>
      </c>
      <c r="W264" s="264" t="s">
        <v>1491</v>
      </c>
      <c r="X264" s="264" t="s">
        <v>1491</v>
      </c>
      <c r="Y264" s="264"/>
      <c r="Z264" s="264"/>
      <c r="AA264" s="264"/>
      <c r="AB264" s="264"/>
      <c r="AC264" s="264" t="s">
        <v>1491</v>
      </c>
      <c r="AD264" s="264" t="s">
        <v>1491</v>
      </c>
      <c r="AE264" s="264" t="s">
        <v>1491</v>
      </c>
      <c r="AF264" s="264" t="s">
        <v>1491</v>
      </c>
      <c r="AG264" s="264" t="s">
        <v>1491</v>
      </c>
      <c r="AH264" s="264" t="s">
        <v>1491</v>
      </c>
      <c r="AI264" s="264" t="s">
        <v>1491</v>
      </c>
      <c r="AJ264" s="264" t="s">
        <v>1491</v>
      </c>
      <c r="AK264" s="265" t="n">
        <f aca="false">SUM(AK265:AK267)</f>
        <v>0</v>
      </c>
      <c r="AL264" s="265" t="n">
        <f aca="false">SUM(AL265:AL267)</f>
        <v>0</v>
      </c>
      <c r="AM264" s="265" t="n">
        <f aca="false">SUM(AM265:AM267)</f>
        <v>0</v>
      </c>
      <c r="AN264" s="265" t="n">
        <f aca="false">SUM(AN265:AN267)</f>
        <v>0</v>
      </c>
      <c r="AO264" s="265" t="n">
        <f aca="false">SUM(AO265:AO267)</f>
        <v>0</v>
      </c>
    </row>
    <row r="265" customFormat="false" ht="15.75" hidden="false" customHeight="true" outlineLevel="0" collapsed="false">
      <c r="A265" s="260" t="s">
        <v>1005</v>
      </c>
      <c r="B265" s="261" t="s">
        <v>1032</v>
      </c>
      <c r="C265" s="261" t="s">
        <v>1005</v>
      </c>
      <c r="D265" s="261" t="s">
        <v>1002</v>
      </c>
      <c r="E265" s="261" t="s">
        <v>1489</v>
      </c>
      <c r="F265" s="261" t="s">
        <v>990</v>
      </c>
      <c r="G265" s="262" t="n">
        <v>0</v>
      </c>
      <c r="H265" s="269" t="s">
        <v>264</v>
      </c>
      <c r="I265" s="263" t="s">
        <v>1492</v>
      </c>
      <c r="J265" s="263"/>
      <c r="K265" s="263"/>
      <c r="L265" s="263"/>
      <c r="M265" s="263"/>
      <c r="N265" s="263"/>
      <c r="O265" s="264" t="s">
        <v>1493</v>
      </c>
      <c r="P265" s="264" t="s">
        <v>1493</v>
      </c>
      <c r="Q265" s="264" t="s">
        <v>1493</v>
      </c>
      <c r="R265" s="264" t="s">
        <v>1493</v>
      </c>
      <c r="S265" s="264" t="s">
        <v>1493</v>
      </c>
      <c r="T265" s="264" t="s">
        <v>1493</v>
      </c>
      <c r="U265" s="264" t="s">
        <v>1493</v>
      </c>
      <c r="V265" s="264" t="s">
        <v>1493</v>
      </c>
      <c r="W265" s="264" t="s">
        <v>1493</v>
      </c>
      <c r="X265" s="264" t="s">
        <v>1493</v>
      </c>
      <c r="Y265" s="264"/>
      <c r="Z265" s="264"/>
      <c r="AA265" s="264"/>
      <c r="AB265" s="264"/>
      <c r="AC265" s="264" t="s">
        <v>1493</v>
      </c>
      <c r="AD265" s="264" t="s">
        <v>1493</v>
      </c>
      <c r="AE265" s="264" t="s">
        <v>1493</v>
      </c>
      <c r="AF265" s="264" t="s">
        <v>1493</v>
      </c>
      <c r="AG265" s="264" t="s">
        <v>1493</v>
      </c>
      <c r="AH265" s="264" t="s">
        <v>1493</v>
      </c>
      <c r="AI265" s="264" t="s">
        <v>1493</v>
      </c>
      <c r="AJ265" s="264" t="s">
        <v>1493</v>
      </c>
      <c r="AK265" s="265"/>
      <c r="AL265" s="265"/>
      <c r="AM265" s="265"/>
      <c r="AN265" s="265"/>
      <c r="AO265" s="265"/>
    </row>
    <row r="266" customFormat="false" ht="15.75" hidden="false" customHeight="true" outlineLevel="0" collapsed="false">
      <c r="A266" s="260" t="s">
        <v>1005</v>
      </c>
      <c r="B266" s="261" t="s">
        <v>1032</v>
      </c>
      <c r="C266" s="261" t="s">
        <v>1005</v>
      </c>
      <c r="D266" s="261" t="s">
        <v>1002</v>
      </c>
      <c r="E266" s="261" t="s">
        <v>1489</v>
      </c>
      <c r="F266" s="261" t="s">
        <v>1005</v>
      </c>
      <c r="G266" s="262" t="n">
        <v>0</v>
      </c>
      <c r="H266" s="248"/>
      <c r="I266" s="263" t="s">
        <v>1494</v>
      </c>
      <c r="J266" s="263"/>
      <c r="K266" s="263"/>
      <c r="L266" s="263"/>
      <c r="M266" s="263"/>
      <c r="N266" s="263"/>
      <c r="O266" s="264" t="s">
        <v>1495</v>
      </c>
      <c r="P266" s="264" t="s">
        <v>1495</v>
      </c>
      <c r="Q266" s="264" t="s">
        <v>1495</v>
      </c>
      <c r="R266" s="264" t="s">
        <v>1495</v>
      </c>
      <c r="S266" s="264" t="s">
        <v>1495</v>
      </c>
      <c r="T266" s="264" t="s">
        <v>1495</v>
      </c>
      <c r="U266" s="264" t="s">
        <v>1495</v>
      </c>
      <c r="V266" s="264" t="s">
        <v>1495</v>
      </c>
      <c r="W266" s="264" t="s">
        <v>1495</v>
      </c>
      <c r="X266" s="264" t="s">
        <v>1495</v>
      </c>
      <c r="Y266" s="264"/>
      <c r="Z266" s="264"/>
      <c r="AA266" s="264"/>
      <c r="AB266" s="264"/>
      <c r="AC266" s="264" t="s">
        <v>1495</v>
      </c>
      <c r="AD266" s="264" t="s">
        <v>1495</v>
      </c>
      <c r="AE266" s="264" t="s">
        <v>1495</v>
      </c>
      <c r="AF266" s="264" t="s">
        <v>1495</v>
      </c>
      <c r="AG266" s="264" t="s">
        <v>1495</v>
      </c>
      <c r="AH266" s="264" t="s">
        <v>1495</v>
      </c>
      <c r="AI266" s="264" t="s">
        <v>1495</v>
      </c>
      <c r="AJ266" s="264" t="s">
        <v>1495</v>
      </c>
      <c r="AK266" s="265"/>
      <c r="AL266" s="265"/>
      <c r="AM266" s="265"/>
      <c r="AN266" s="265"/>
      <c r="AO266" s="265"/>
    </row>
    <row r="267" customFormat="false" ht="15.75" hidden="false" customHeight="true" outlineLevel="0" collapsed="false">
      <c r="A267" s="260" t="s">
        <v>1005</v>
      </c>
      <c r="B267" s="261" t="s">
        <v>1032</v>
      </c>
      <c r="C267" s="261" t="s">
        <v>1005</v>
      </c>
      <c r="D267" s="261" t="s">
        <v>1002</v>
      </c>
      <c r="E267" s="261" t="s">
        <v>1489</v>
      </c>
      <c r="F267" s="261" t="s">
        <v>1029</v>
      </c>
      <c r="G267" s="262" t="n">
        <v>0</v>
      </c>
      <c r="H267" s="269"/>
      <c r="I267" s="263" t="s">
        <v>1496</v>
      </c>
      <c r="J267" s="263"/>
      <c r="K267" s="263"/>
      <c r="L267" s="263"/>
      <c r="M267" s="263"/>
      <c r="N267" s="263"/>
      <c r="O267" s="264" t="s">
        <v>1497</v>
      </c>
      <c r="P267" s="264" t="s">
        <v>1497</v>
      </c>
      <c r="Q267" s="264" t="s">
        <v>1497</v>
      </c>
      <c r="R267" s="264" t="s">
        <v>1497</v>
      </c>
      <c r="S267" s="264" t="s">
        <v>1497</v>
      </c>
      <c r="T267" s="264" t="s">
        <v>1497</v>
      </c>
      <c r="U267" s="264" t="s">
        <v>1497</v>
      </c>
      <c r="V267" s="264" t="s">
        <v>1497</v>
      </c>
      <c r="W267" s="264" t="s">
        <v>1497</v>
      </c>
      <c r="X267" s="264" t="s">
        <v>1497</v>
      </c>
      <c r="Y267" s="264"/>
      <c r="Z267" s="264"/>
      <c r="AA267" s="264"/>
      <c r="AB267" s="264"/>
      <c r="AC267" s="264" t="s">
        <v>1497</v>
      </c>
      <c r="AD267" s="264" t="s">
        <v>1497</v>
      </c>
      <c r="AE267" s="264" t="s">
        <v>1497</v>
      </c>
      <c r="AF267" s="264" t="s">
        <v>1497</v>
      </c>
      <c r="AG267" s="264" t="s">
        <v>1497</v>
      </c>
      <c r="AH267" s="264" t="s">
        <v>1497</v>
      </c>
      <c r="AI267" s="264" t="s">
        <v>1497</v>
      </c>
      <c r="AJ267" s="264" t="s">
        <v>1497</v>
      </c>
      <c r="AK267" s="265"/>
      <c r="AL267" s="265"/>
      <c r="AM267" s="265"/>
      <c r="AN267" s="265"/>
      <c r="AO267" s="265"/>
    </row>
    <row r="268" customFormat="false" ht="15.75" hidden="false" customHeight="true" outlineLevel="0" collapsed="false">
      <c r="A268" s="252" t="s">
        <v>1005</v>
      </c>
      <c r="B268" s="253" t="s">
        <v>1032</v>
      </c>
      <c r="C268" s="253" t="s">
        <v>1005</v>
      </c>
      <c r="D268" s="253" t="s">
        <v>1014</v>
      </c>
      <c r="E268" s="253" t="s">
        <v>991</v>
      </c>
      <c r="F268" s="253" t="n">
        <v>0</v>
      </c>
      <c r="G268" s="254" t="n">
        <v>0</v>
      </c>
      <c r="H268" s="248"/>
      <c r="I268" s="256" t="s">
        <v>1498</v>
      </c>
      <c r="J268" s="256"/>
      <c r="K268" s="256"/>
      <c r="L268" s="256"/>
      <c r="M268" s="256"/>
      <c r="N268" s="256"/>
      <c r="O268" s="257" t="s">
        <v>1499</v>
      </c>
      <c r="P268" s="257" t="s">
        <v>1499</v>
      </c>
      <c r="Q268" s="257" t="s">
        <v>1499</v>
      </c>
      <c r="R268" s="257" t="s">
        <v>1499</v>
      </c>
      <c r="S268" s="257" t="s">
        <v>1499</v>
      </c>
      <c r="T268" s="257" t="s">
        <v>1499</v>
      </c>
      <c r="U268" s="257" t="s">
        <v>1499</v>
      </c>
      <c r="V268" s="257" t="s">
        <v>1499</v>
      </c>
      <c r="W268" s="257" t="s">
        <v>1499</v>
      </c>
      <c r="X268" s="257" t="s">
        <v>1499</v>
      </c>
      <c r="Y268" s="257"/>
      <c r="Z268" s="257"/>
      <c r="AA268" s="257"/>
      <c r="AB268" s="257"/>
      <c r="AC268" s="257" t="s">
        <v>1499</v>
      </c>
      <c r="AD268" s="257" t="s">
        <v>1499</v>
      </c>
      <c r="AE268" s="257" t="s">
        <v>1499</v>
      </c>
      <c r="AF268" s="257" t="s">
        <v>1499</v>
      </c>
      <c r="AG268" s="257" t="s">
        <v>1499</v>
      </c>
      <c r="AH268" s="257" t="s">
        <v>1499</v>
      </c>
      <c r="AI268" s="257" t="s">
        <v>1499</v>
      </c>
      <c r="AJ268" s="257" t="s">
        <v>1499</v>
      </c>
      <c r="AK268" s="258" t="n">
        <f aca="false">SUM(AK269:AK271)+AK276</f>
        <v>0</v>
      </c>
      <c r="AL268" s="258" t="n">
        <f aca="false">SUM(AL269:AL271)+AL276</f>
        <v>0</v>
      </c>
      <c r="AM268" s="258" t="n">
        <f aca="false">SUM(AM269:AM271)+AM276</f>
        <v>0</v>
      </c>
      <c r="AN268" s="258" t="n">
        <f aca="false">SUM(AN269:AN271)+AN276</f>
        <v>0</v>
      </c>
      <c r="AO268" s="258" t="n">
        <f aca="false">SUM(AO269:AO271)+AO276</f>
        <v>0</v>
      </c>
    </row>
    <row r="269" customFormat="false" ht="15.75" hidden="false" customHeight="true" outlineLevel="0" collapsed="false">
      <c r="A269" s="260" t="s">
        <v>1005</v>
      </c>
      <c r="B269" s="261" t="s">
        <v>1032</v>
      </c>
      <c r="C269" s="261" t="s">
        <v>1005</v>
      </c>
      <c r="D269" s="261" t="s">
        <v>1014</v>
      </c>
      <c r="E269" s="261" t="s">
        <v>1002</v>
      </c>
      <c r="F269" s="261" t="n">
        <v>0</v>
      </c>
      <c r="G269" s="262" t="n">
        <v>0</v>
      </c>
      <c r="H269" s="248" t="s">
        <v>264</v>
      </c>
      <c r="I269" s="263" t="s">
        <v>1500</v>
      </c>
      <c r="J269" s="263"/>
      <c r="K269" s="263"/>
      <c r="L269" s="263"/>
      <c r="M269" s="263"/>
      <c r="N269" s="263"/>
      <c r="O269" s="264" t="s">
        <v>1501</v>
      </c>
      <c r="P269" s="264" t="s">
        <v>1501</v>
      </c>
      <c r="Q269" s="264" t="s">
        <v>1501</v>
      </c>
      <c r="R269" s="264" t="s">
        <v>1501</v>
      </c>
      <c r="S269" s="264" t="s">
        <v>1501</v>
      </c>
      <c r="T269" s="264" t="s">
        <v>1501</v>
      </c>
      <c r="U269" s="264" t="s">
        <v>1501</v>
      </c>
      <c r="V269" s="264" t="s">
        <v>1501</v>
      </c>
      <c r="W269" s="264" t="s">
        <v>1501</v>
      </c>
      <c r="X269" s="264" t="s">
        <v>1501</v>
      </c>
      <c r="Y269" s="264"/>
      <c r="Z269" s="264"/>
      <c r="AA269" s="264"/>
      <c r="AB269" s="264"/>
      <c r="AC269" s="264" t="s">
        <v>1501</v>
      </c>
      <c r="AD269" s="264" t="s">
        <v>1501</v>
      </c>
      <c r="AE269" s="264" t="s">
        <v>1501</v>
      </c>
      <c r="AF269" s="264" t="s">
        <v>1501</v>
      </c>
      <c r="AG269" s="264" t="s">
        <v>1501</v>
      </c>
      <c r="AH269" s="264" t="s">
        <v>1501</v>
      </c>
      <c r="AI269" s="264" t="s">
        <v>1501</v>
      </c>
      <c r="AJ269" s="264" t="s">
        <v>1501</v>
      </c>
      <c r="AK269" s="265"/>
      <c r="AL269" s="265"/>
      <c r="AM269" s="265"/>
      <c r="AN269" s="265"/>
      <c r="AO269" s="265"/>
    </row>
    <row r="270" customFormat="false" ht="15.75" hidden="false" customHeight="true" outlineLevel="0" collapsed="false">
      <c r="A270" s="260" t="s">
        <v>1005</v>
      </c>
      <c r="B270" s="261" t="s">
        <v>1032</v>
      </c>
      <c r="C270" s="261" t="s">
        <v>1005</v>
      </c>
      <c r="D270" s="261" t="s">
        <v>1014</v>
      </c>
      <c r="E270" s="261" t="s">
        <v>1014</v>
      </c>
      <c r="F270" s="261" t="n">
        <v>0</v>
      </c>
      <c r="G270" s="262" t="n">
        <v>0</v>
      </c>
      <c r="H270" s="248"/>
      <c r="I270" s="263" t="s">
        <v>1502</v>
      </c>
      <c r="J270" s="263"/>
      <c r="K270" s="263"/>
      <c r="L270" s="263"/>
      <c r="M270" s="263"/>
      <c r="N270" s="263"/>
      <c r="O270" s="264" t="s">
        <v>1503</v>
      </c>
      <c r="P270" s="264" t="s">
        <v>1503</v>
      </c>
      <c r="Q270" s="264" t="s">
        <v>1503</v>
      </c>
      <c r="R270" s="264" t="s">
        <v>1503</v>
      </c>
      <c r="S270" s="264" t="s">
        <v>1503</v>
      </c>
      <c r="T270" s="264" t="s">
        <v>1503</v>
      </c>
      <c r="U270" s="264" t="s">
        <v>1503</v>
      </c>
      <c r="V270" s="264" t="s">
        <v>1503</v>
      </c>
      <c r="W270" s="264" t="s">
        <v>1503</v>
      </c>
      <c r="X270" s="264" t="s">
        <v>1503</v>
      </c>
      <c r="Y270" s="264"/>
      <c r="Z270" s="264"/>
      <c r="AA270" s="264"/>
      <c r="AB270" s="264"/>
      <c r="AC270" s="264" t="s">
        <v>1503</v>
      </c>
      <c r="AD270" s="264" t="s">
        <v>1503</v>
      </c>
      <c r="AE270" s="264" t="s">
        <v>1503</v>
      </c>
      <c r="AF270" s="264" t="s">
        <v>1503</v>
      </c>
      <c r="AG270" s="264" t="s">
        <v>1503</v>
      </c>
      <c r="AH270" s="264" t="s">
        <v>1503</v>
      </c>
      <c r="AI270" s="264" t="s">
        <v>1503</v>
      </c>
      <c r="AJ270" s="264" t="s">
        <v>1503</v>
      </c>
      <c r="AK270" s="265"/>
      <c r="AL270" s="265"/>
      <c r="AM270" s="265"/>
      <c r="AN270" s="265"/>
      <c r="AO270" s="265"/>
    </row>
    <row r="271" customFormat="false" ht="15.75" hidden="false" customHeight="true" outlineLevel="0" collapsed="false">
      <c r="A271" s="260" t="s">
        <v>1005</v>
      </c>
      <c r="B271" s="261" t="s">
        <v>1032</v>
      </c>
      <c r="C271" s="261" t="s">
        <v>1005</v>
      </c>
      <c r="D271" s="261" t="s">
        <v>1014</v>
      </c>
      <c r="E271" s="261" t="s">
        <v>1065</v>
      </c>
      <c r="F271" s="261" t="n">
        <v>0</v>
      </c>
      <c r="G271" s="262" t="n">
        <v>0</v>
      </c>
      <c r="H271" s="248"/>
      <c r="I271" s="263" t="s">
        <v>1504</v>
      </c>
      <c r="J271" s="263"/>
      <c r="K271" s="263"/>
      <c r="L271" s="263"/>
      <c r="M271" s="263"/>
      <c r="N271" s="263"/>
      <c r="O271" s="264" t="s">
        <v>1505</v>
      </c>
      <c r="P271" s="264" t="s">
        <v>1505</v>
      </c>
      <c r="Q271" s="264" t="s">
        <v>1505</v>
      </c>
      <c r="R271" s="264" t="s">
        <v>1505</v>
      </c>
      <c r="S271" s="264" t="s">
        <v>1505</v>
      </c>
      <c r="T271" s="264" t="s">
        <v>1505</v>
      </c>
      <c r="U271" s="264" t="s">
        <v>1505</v>
      </c>
      <c r="V271" s="264" t="s">
        <v>1505</v>
      </c>
      <c r="W271" s="264" t="s">
        <v>1505</v>
      </c>
      <c r="X271" s="264" t="s">
        <v>1505</v>
      </c>
      <c r="Y271" s="264"/>
      <c r="Z271" s="264"/>
      <c r="AA271" s="264"/>
      <c r="AB271" s="264"/>
      <c r="AC271" s="264" t="s">
        <v>1505</v>
      </c>
      <c r="AD271" s="264" t="s">
        <v>1505</v>
      </c>
      <c r="AE271" s="264" t="s">
        <v>1505</v>
      </c>
      <c r="AF271" s="264" t="s">
        <v>1505</v>
      </c>
      <c r="AG271" s="264" t="s">
        <v>1505</v>
      </c>
      <c r="AH271" s="264" t="s">
        <v>1505</v>
      </c>
      <c r="AI271" s="264" t="s">
        <v>1505</v>
      </c>
      <c r="AJ271" s="264" t="s">
        <v>1505</v>
      </c>
      <c r="AK271" s="265" t="n">
        <f aca="false">SUM(AK272:AO275)</f>
        <v>0</v>
      </c>
      <c r="AL271" s="265" t="n">
        <f aca="false">SUM(AL272:AL275)</f>
        <v>0</v>
      </c>
      <c r="AM271" s="265" t="n">
        <f aca="false">SUM(AM272:AM275)</f>
        <v>0</v>
      </c>
      <c r="AN271" s="265" t="n">
        <f aca="false">SUM(AN272:AN275)</f>
        <v>0</v>
      </c>
      <c r="AO271" s="265" t="n">
        <f aca="false">SUM(AO272:AO275)</f>
        <v>0</v>
      </c>
    </row>
    <row r="272" customFormat="false" ht="15.75" hidden="false" customHeight="true" outlineLevel="0" collapsed="false">
      <c r="A272" s="260" t="s">
        <v>1005</v>
      </c>
      <c r="B272" s="261" t="s">
        <v>1032</v>
      </c>
      <c r="C272" s="261" t="s">
        <v>1005</v>
      </c>
      <c r="D272" s="261" t="s">
        <v>1014</v>
      </c>
      <c r="E272" s="261" t="s">
        <v>1065</v>
      </c>
      <c r="F272" s="261" t="s">
        <v>990</v>
      </c>
      <c r="G272" s="262" t="n">
        <v>0</v>
      </c>
      <c r="H272" s="248"/>
      <c r="I272" s="263" t="s">
        <v>1506</v>
      </c>
      <c r="J272" s="263"/>
      <c r="K272" s="263"/>
      <c r="L272" s="263"/>
      <c r="M272" s="263"/>
      <c r="N272" s="263"/>
      <c r="O272" s="264" t="s">
        <v>1507</v>
      </c>
      <c r="P272" s="264" t="s">
        <v>1507</v>
      </c>
      <c r="Q272" s="264" t="s">
        <v>1507</v>
      </c>
      <c r="R272" s="264" t="s">
        <v>1507</v>
      </c>
      <c r="S272" s="264" t="s">
        <v>1507</v>
      </c>
      <c r="T272" s="264" t="s">
        <v>1507</v>
      </c>
      <c r="U272" s="264" t="s">
        <v>1507</v>
      </c>
      <c r="V272" s="264" t="s">
        <v>1507</v>
      </c>
      <c r="W272" s="264" t="s">
        <v>1507</v>
      </c>
      <c r="X272" s="264" t="s">
        <v>1507</v>
      </c>
      <c r="Y272" s="264"/>
      <c r="Z272" s="264"/>
      <c r="AA272" s="264"/>
      <c r="AB272" s="264"/>
      <c r="AC272" s="264" t="s">
        <v>1507</v>
      </c>
      <c r="AD272" s="264" t="s">
        <v>1507</v>
      </c>
      <c r="AE272" s="264" t="s">
        <v>1507</v>
      </c>
      <c r="AF272" s="264" t="s">
        <v>1507</v>
      </c>
      <c r="AG272" s="264" t="s">
        <v>1507</v>
      </c>
      <c r="AH272" s="264" t="s">
        <v>1507</v>
      </c>
      <c r="AI272" s="264" t="s">
        <v>1507</v>
      </c>
      <c r="AJ272" s="264" t="s">
        <v>1507</v>
      </c>
      <c r="AK272" s="265"/>
      <c r="AL272" s="265"/>
      <c r="AM272" s="265"/>
      <c r="AN272" s="265"/>
      <c r="AO272" s="265"/>
    </row>
    <row r="273" customFormat="false" ht="15.75" hidden="false" customHeight="true" outlineLevel="0" collapsed="false">
      <c r="A273" s="260" t="s">
        <v>1005</v>
      </c>
      <c r="B273" s="261" t="s">
        <v>1032</v>
      </c>
      <c r="C273" s="261" t="s">
        <v>1005</v>
      </c>
      <c r="D273" s="261" t="s">
        <v>1014</v>
      </c>
      <c r="E273" s="261" t="s">
        <v>1065</v>
      </c>
      <c r="F273" s="261" t="s">
        <v>1005</v>
      </c>
      <c r="G273" s="262" t="n">
        <v>0</v>
      </c>
      <c r="H273" s="248"/>
      <c r="I273" s="263" t="s">
        <v>1508</v>
      </c>
      <c r="J273" s="263"/>
      <c r="K273" s="263"/>
      <c r="L273" s="263"/>
      <c r="M273" s="263"/>
      <c r="N273" s="263"/>
      <c r="O273" s="264" t="s">
        <v>1509</v>
      </c>
      <c r="P273" s="264" t="s">
        <v>1509</v>
      </c>
      <c r="Q273" s="264" t="s">
        <v>1509</v>
      </c>
      <c r="R273" s="264" t="s">
        <v>1509</v>
      </c>
      <c r="S273" s="264" t="s">
        <v>1509</v>
      </c>
      <c r="T273" s="264" t="s">
        <v>1509</v>
      </c>
      <c r="U273" s="264" t="s">
        <v>1509</v>
      </c>
      <c r="V273" s="264" t="s">
        <v>1509</v>
      </c>
      <c r="W273" s="264" t="s">
        <v>1509</v>
      </c>
      <c r="X273" s="264" t="s">
        <v>1509</v>
      </c>
      <c r="Y273" s="264"/>
      <c r="Z273" s="264"/>
      <c r="AA273" s="264"/>
      <c r="AB273" s="264"/>
      <c r="AC273" s="264" t="s">
        <v>1509</v>
      </c>
      <c r="AD273" s="264" t="s">
        <v>1509</v>
      </c>
      <c r="AE273" s="264" t="s">
        <v>1509</v>
      </c>
      <c r="AF273" s="264" t="s">
        <v>1509</v>
      </c>
      <c r="AG273" s="264" t="s">
        <v>1509</v>
      </c>
      <c r="AH273" s="264" t="s">
        <v>1509</v>
      </c>
      <c r="AI273" s="264" t="s">
        <v>1509</v>
      </c>
      <c r="AJ273" s="264" t="s">
        <v>1509</v>
      </c>
      <c r="AK273" s="265"/>
      <c r="AL273" s="265"/>
      <c r="AM273" s="265"/>
      <c r="AN273" s="265"/>
      <c r="AO273" s="265"/>
    </row>
    <row r="274" customFormat="false" ht="15.75" hidden="false" customHeight="true" outlineLevel="0" collapsed="false">
      <c r="A274" s="260" t="s">
        <v>1005</v>
      </c>
      <c r="B274" s="261" t="s">
        <v>1032</v>
      </c>
      <c r="C274" s="261" t="s">
        <v>1005</v>
      </c>
      <c r="D274" s="261" t="s">
        <v>1014</v>
      </c>
      <c r="E274" s="261" t="s">
        <v>1065</v>
      </c>
      <c r="F274" s="261" t="s">
        <v>1029</v>
      </c>
      <c r="G274" s="262" t="n">
        <v>0</v>
      </c>
      <c r="H274" s="248"/>
      <c r="I274" s="263" t="s">
        <v>1510</v>
      </c>
      <c r="J274" s="263"/>
      <c r="K274" s="263"/>
      <c r="L274" s="263"/>
      <c r="M274" s="263"/>
      <c r="N274" s="263"/>
      <c r="O274" s="264" t="s">
        <v>1511</v>
      </c>
      <c r="P274" s="264" t="s">
        <v>1511</v>
      </c>
      <c r="Q274" s="264" t="s">
        <v>1511</v>
      </c>
      <c r="R274" s="264" t="s">
        <v>1511</v>
      </c>
      <c r="S274" s="264" t="s">
        <v>1511</v>
      </c>
      <c r="T274" s="264" t="s">
        <v>1511</v>
      </c>
      <c r="U274" s="264" t="s">
        <v>1511</v>
      </c>
      <c r="V274" s="264" t="s">
        <v>1511</v>
      </c>
      <c r="W274" s="264" t="s">
        <v>1511</v>
      </c>
      <c r="X274" s="264" t="s">
        <v>1511</v>
      </c>
      <c r="Y274" s="264"/>
      <c r="Z274" s="264"/>
      <c r="AA274" s="264"/>
      <c r="AB274" s="264"/>
      <c r="AC274" s="264" t="s">
        <v>1511</v>
      </c>
      <c r="AD274" s="264" t="s">
        <v>1511</v>
      </c>
      <c r="AE274" s="264" t="s">
        <v>1511</v>
      </c>
      <c r="AF274" s="264" t="s">
        <v>1511</v>
      </c>
      <c r="AG274" s="264" t="s">
        <v>1511</v>
      </c>
      <c r="AH274" s="264" t="s">
        <v>1511</v>
      </c>
      <c r="AI274" s="264" t="s">
        <v>1511</v>
      </c>
      <c r="AJ274" s="264" t="s">
        <v>1511</v>
      </c>
      <c r="AK274" s="265"/>
      <c r="AL274" s="265"/>
      <c r="AM274" s="265"/>
      <c r="AN274" s="265"/>
      <c r="AO274" s="265"/>
    </row>
    <row r="275" customFormat="false" ht="15.75" hidden="false" customHeight="true" outlineLevel="0" collapsed="false">
      <c r="A275" s="260" t="s">
        <v>1005</v>
      </c>
      <c r="B275" s="261" t="s">
        <v>1032</v>
      </c>
      <c r="C275" s="261" t="s">
        <v>1005</v>
      </c>
      <c r="D275" s="261" t="s">
        <v>1014</v>
      </c>
      <c r="E275" s="261" t="s">
        <v>1065</v>
      </c>
      <c r="F275" s="261" t="s">
        <v>1047</v>
      </c>
      <c r="G275" s="262" t="n">
        <v>0</v>
      </c>
      <c r="H275" s="248"/>
      <c r="I275" s="263" t="s">
        <v>1512</v>
      </c>
      <c r="J275" s="263"/>
      <c r="K275" s="263"/>
      <c r="L275" s="263"/>
      <c r="M275" s="263"/>
      <c r="N275" s="263"/>
      <c r="O275" s="264" t="s">
        <v>1513</v>
      </c>
      <c r="P275" s="264" t="s">
        <v>1513</v>
      </c>
      <c r="Q275" s="264" t="s">
        <v>1513</v>
      </c>
      <c r="R275" s="264" t="s">
        <v>1513</v>
      </c>
      <c r="S275" s="264" t="s">
        <v>1513</v>
      </c>
      <c r="T275" s="264" t="s">
        <v>1513</v>
      </c>
      <c r="U275" s="264" t="s">
        <v>1513</v>
      </c>
      <c r="V275" s="264" t="s">
        <v>1513</v>
      </c>
      <c r="W275" s="264" t="s">
        <v>1513</v>
      </c>
      <c r="X275" s="264" t="s">
        <v>1513</v>
      </c>
      <c r="Y275" s="264"/>
      <c r="Z275" s="264"/>
      <c r="AA275" s="264"/>
      <c r="AB275" s="264"/>
      <c r="AC275" s="264" t="s">
        <v>1513</v>
      </c>
      <c r="AD275" s="264" t="s">
        <v>1513</v>
      </c>
      <c r="AE275" s="264" t="s">
        <v>1513</v>
      </c>
      <c r="AF275" s="264" t="s">
        <v>1513</v>
      </c>
      <c r="AG275" s="264" t="s">
        <v>1513</v>
      </c>
      <c r="AH275" s="264" t="s">
        <v>1513</v>
      </c>
      <c r="AI275" s="264" t="s">
        <v>1513</v>
      </c>
      <c r="AJ275" s="264" t="s">
        <v>1513</v>
      </c>
      <c r="AK275" s="265"/>
      <c r="AL275" s="265"/>
      <c r="AM275" s="265"/>
      <c r="AN275" s="265"/>
      <c r="AO275" s="265"/>
    </row>
    <row r="276" customFormat="false" ht="15.75" hidden="false" customHeight="true" outlineLevel="0" collapsed="false">
      <c r="A276" s="260" t="s">
        <v>1005</v>
      </c>
      <c r="B276" s="261" t="s">
        <v>1032</v>
      </c>
      <c r="C276" s="261" t="s">
        <v>1005</v>
      </c>
      <c r="D276" s="261" t="s">
        <v>1014</v>
      </c>
      <c r="E276" s="261" t="s">
        <v>1105</v>
      </c>
      <c r="F276" s="261" t="n">
        <v>0</v>
      </c>
      <c r="G276" s="262" t="n">
        <v>0</v>
      </c>
      <c r="H276" s="248"/>
      <c r="I276" s="263" t="s">
        <v>1514</v>
      </c>
      <c r="J276" s="263"/>
      <c r="K276" s="263"/>
      <c r="L276" s="263"/>
      <c r="M276" s="263"/>
      <c r="N276" s="263"/>
      <c r="O276" s="264" t="s">
        <v>1515</v>
      </c>
      <c r="P276" s="264" t="s">
        <v>1515</v>
      </c>
      <c r="Q276" s="264" t="s">
        <v>1515</v>
      </c>
      <c r="R276" s="264" t="s">
        <v>1515</v>
      </c>
      <c r="S276" s="264" t="s">
        <v>1515</v>
      </c>
      <c r="T276" s="264" t="s">
        <v>1515</v>
      </c>
      <c r="U276" s="264" t="s">
        <v>1515</v>
      </c>
      <c r="V276" s="264" t="s">
        <v>1515</v>
      </c>
      <c r="W276" s="264" t="s">
        <v>1515</v>
      </c>
      <c r="X276" s="264" t="s">
        <v>1515</v>
      </c>
      <c r="Y276" s="264"/>
      <c r="Z276" s="264"/>
      <c r="AA276" s="264"/>
      <c r="AB276" s="264"/>
      <c r="AC276" s="264" t="s">
        <v>1515</v>
      </c>
      <c r="AD276" s="264" t="s">
        <v>1515</v>
      </c>
      <c r="AE276" s="264" t="s">
        <v>1515</v>
      </c>
      <c r="AF276" s="264" t="s">
        <v>1515</v>
      </c>
      <c r="AG276" s="264" t="s">
        <v>1515</v>
      </c>
      <c r="AH276" s="264" t="s">
        <v>1515</v>
      </c>
      <c r="AI276" s="264" t="s">
        <v>1515</v>
      </c>
      <c r="AJ276" s="264" t="s">
        <v>1515</v>
      </c>
      <c r="AK276" s="265" t="n">
        <f aca="false">SUM(AK277:AK279)</f>
        <v>0</v>
      </c>
      <c r="AL276" s="265" t="n">
        <f aca="false">SUM(AL277:AL279)</f>
        <v>0</v>
      </c>
      <c r="AM276" s="265" t="n">
        <f aca="false">SUM(AM277:AM279)</f>
        <v>0</v>
      </c>
      <c r="AN276" s="265" t="n">
        <f aca="false">SUM(AN277:AN279)</f>
        <v>0</v>
      </c>
      <c r="AO276" s="265" t="n">
        <f aca="false">SUM(AO277:AO279)</f>
        <v>0</v>
      </c>
    </row>
    <row r="277" customFormat="false" ht="25.5" hidden="false" customHeight="true" outlineLevel="0" collapsed="false">
      <c r="A277" s="260" t="s">
        <v>1005</v>
      </c>
      <c r="B277" s="261" t="s">
        <v>1032</v>
      </c>
      <c r="C277" s="261" t="s">
        <v>1005</v>
      </c>
      <c r="D277" s="261" t="s">
        <v>1014</v>
      </c>
      <c r="E277" s="261" t="s">
        <v>1105</v>
      </c>
      <c r="F277" s="261" t="s">
        <v>990</v>
      </c>
      <c r="G277" s="262" t="n">
        <v>0</v>
      </c>
      <c r="H277" s="248" t="s">
        <v>264</v>
      </c>
      <c r="I277" s="263" t="s">
        <v>1516</v>
      </c>
      <c r="J277" s="263"/>
      <c r="K277" s="263"/>
      <c r="L277" s="263"/>
      <c r="M277" s="263"/>
      <c r="N277" s="263"/>
      <c r="O277" s="264" t="s">
        <v>1517</v>
      </c>
      <c r="P277" s="264" t="s">
        <v>1517</v>
      </c>
      <c r="Q277" s="264" t="s">
        <v>1517</v>
      </c>
      <c r="R277" s="264" t="s">
        <v>1517</v>
      </c>
      <c r="S277" s="264" t="s">
        <v>1517</v>
      </c>
      <c r="T277" s="264" t="s">
        <v>1517</v>
      </c>
      <c r="U277" s="264" t="s">
        <v>1517</v>
      </c>
      <c r="V277" s="264" t="s">
        <v>1517</v>
      </c>
      <c r="W277" s="264" t="s">
        <v>1517</v>
      </c>
      <c r="X277" s="264" t="s">
        <v>1517</v>
      </c>
      <c r="Y277" s="264"/>
      <c r="Z277" s="264"/>
      <c r="AA277" s="264"/>
      <c r="AB277" s="264"/>
      <c r="AC277" s="264" t="s">
        <v>1517</v>
      </c>
      <c r="AD277" s="264" t="s">
        <v>1517</v>
      </c>
      <c r="AE277" s="264" t="s">
        <v>1517</v>
      </c>
      <c r="AF277" s="264" t="s">
        <v>1517</v>
      </c>
      <c r="AG277" s="264" t="s">
        <v>1517</v>
      </c>
      <c r="AH277" s="264" t="s">
        <v>1517</v>
      </c>
      <c r="AI277" s="264" t="s">
        <v>1517</v>
      </c>
      <c r="AJ277" s="264" t="s">
        <v>1517</v>
      </c>
      <c r="AK277" s="265"/>
      <c r="AL277" s="265"/>
      <c r="AM277" s="265"/>
      <c r="AN277" s="265"/>
      <c r="AO277" s="265"/>
    </row>
    <row r="278" customFormat="false" ht="25.5" hidden="false" customHeight="true" outlineLevel="0" collapsed="false">
      <c r="A278" s="260" t="s">
        <v>1005</v>
      </c>
      <c r="B278" s="261" t="s">
        <v>1032</v>
      </c>
      <c r="C278" s="261" t="s">
        <v>1005</v>
      </c>
      <c r="D278" s="261" t="s">
        <v>1014</v>
      </c>
      <c r="E278" s="261" t="s">
        <v>1105</v>
      </c>
      <c r="F278" s="261" t="s">
        <v>1005</v>
      </c>
      <c r="G278" s="262" t="n">
        <v>0</v>
      </c>
      <c r="H278" s="248"/>
      <c r="I278" s="263" t="s">
        <v>1518</v>
      </c>
      <c r="J278" s="263"/>
      <c r="K278" s="263"/>
      <c r="L278" s="263"/>
      <c r="M278" s="263"/>
      <c r="N278" s="263"/>
      <c r="O278" s="264" t="s">
        <v>1519</v>
      </c>
      <c r="P278" s="264" t="s">
        <v>1520</v>
      </c>
      <c r="Q278" s="264" t="s">
        <v>1520</v>
      </c>
      <c r="R278" s="264" t="s">
        <v>1520</v>
      </c>
      <c r="S278" s="264" t="s">
        <v>1520</v>
      </c>
      <c r="T278" s="264" t="s">
        <v>1520</v>
      </c>
      <c r="U278" s="264" t="s">
        <v>1520</v>
      </c>
      <c r="V278" s="264" t="s">
        <v>1520</v>
      </c>
      <c r="W278" s="264" t="s">
        <v>1520</v>
      </c>
      <c r="X278" s="264" t="s">
        <v>1520</v>
      </c>
      <c r="Y278" s="264"/>
      <c r="Z278" s="264"/>
      <c r="AA278" s="264"/>
      <c r="AB278" s="264"/>
      <c r="AC278" s="264" t="s">
        <v>1520</v>
      </c>
      <c r="AD278" s="264" t="s">
        <v>1520</v>
      </c>
      <c r="AE278" s="264" t="s">
        <v>1520</v>
      </c>
      <c r="AF278" s="264" t="s">
        <v>1520</v>
      </c>
      <c r="AG278" s="264" t="s">
        <v>1520</v>
      </c>
      <c r="AH278" s="264" t="s">
        <v>1520</v>
      </c>
      <c r="AI278" s="264" t="s">
        <v>1520</v>
      </c>
      <c r="AJ278" s="264" t="s">
        <v>1520</v>
      </c>
      <c r="AK278" s="265"/>
      <c r="AL278" s="265"/>
      <c r="AM278" s="265"/>
      <c r="AN278" s="265"/>
      <c r="AO278" s="265"/>
    </row>
    <row r="279" customFormat="false" ht="25.5" hidden="false" customHeight="true" outlineLevel="0" collapsed="false">
      <c r="A279" s="260" t="s">
        <v>1005</v>
      </c>
      <c r="B279" s="261" t="s">
        <v>1032</v>
      </c>
      <c r="C279" s="261" t="s">
        <v>1005</v>
      </c>
      <c r="D279" s="261" t="s">
        <v>1014</v>
      </c>
      <c r="E279" s="261" t="s">
        <v>1105</v>
      </c>
      <c r="F279" s="261" t="s">
        <v>1047</v>
      </c>
      <c r="G279" s="262" t="n">
        <v>0</v>
      </c>
      <c r="H279" s="248" t="s">
        <v>223</v>
      </c>
      <c r="I279" s="263" t="s">
        <v>1521</v>
      </c>
      <c r="J279" s="263"/>
      <c r="K279" s="263"/>
      <c r="L279" s="263"/>
      <c r="M279" s="263"/>
      <c r="N279" s="263"/>
      <c r="O279" s="264" t="s">
        <v>1522</v>
      </c>
      <c r="P279" s="264" t="s">
        <v>1523</v>
      </c>
      <c r="Q279" s="264" t="s">
        <v>1523</v>
      </c>
      <c r="R279" s="264" t="s">
        <v>1523</v>
      </c>
      <c r="S279" s="264" t="s">
        <v>1523</v>
      </c>
      <c r="T279" s="264" t="s">
        <v>1523</v>
      </c>
      <c r="U279" s="264" t="s">
        <v>1523</v>
      </c>
      <c r="V279" s="264" t="s">
        <v>1523</v>
      </c>
      <c r="W279" s="264" t="s">
        <v>1523</v>
      </c>
      <c r="X279" s="264" t="s">
        <v>1523</v>
      </c>
      <c r="Y279" s="264"/>
      <c r="Z279" s="264"/>
      <c r="AA279" s="264"/>
      <c r="AB279" s="264"/>
      <c r="AC279" s="264" t="s">
        <v>1523</v>
      </c>
      <c r="AD279" s="264" t="s">
        <v>1523</v>
      </c>
      <c r="AE279" s="264" t="s">
        <v>1523</v>
      </c>
      <c r="AF279" s="264" t="s">
        <v>1523</v>
      </c>
      <c r="AG279" s="264" t="s">
        <v>1523</v>
      </c>
      <c r="AH279" s="264" t="s">
        <v>1523</v>
      </c>
      <c r="AI279" s="264" t="s">
        <v>1523</v>
      </c>
      <c r="AJ279" s="264" t="s">
        <v>1523</v>
      </c>
      <c r="AK279" s="265"/>
      <c r="AL279" s="265"/>
      <c r="AM279" s="265"/>
      <c r="AN279" s="265"/>
      <c r="AO279" s="265"/>
    </row>
    <row r="280" customFormat="false" ht="15.75" hidden="false" customHeight="true" outlineLevel="0" collapsed="false">
      <c r="A280" s="252" t="s">
        <v>1005</v>
      </c>
      <c r="B280" s="253" t="s">
        <v>1032</v>
      </c>
      <c r="C280" s="253" t="s">
        <v>1005</v>
      </c>
      <c r="D280" s="253" t="s">
        <v>1065</v>
      </c>
      <c r="E280" s="253" t="s">
        <v>991</v>
      </c>
      <c r="F280" s="253" t="n">
        <v>0</v>
      </c>
      <c r="G280" s="254" t="n">
        <v>0</v>
      </c>
      <c r="H280" s="248"/>
      <c r="I280" s="256" t="s">
        <v>1524</v>
      </c>
      <c r="J280" s="256"/>
      <c r="K280" s="256"/>
      <c r="L280" s="256"/>
      <c r="M280" s="256"/>
      <c r="N280" s="256"/>
      <c r="O280" s="257" t="s">
        <v>1525</v>
      </c>
      <c r="P280" s="257" t="s">
        <v>1525</v>
      </c>
      <c r="Q280" s="257" t="s">
        <v>1525</v>
      </c>
      <c r="R280" s="257" t="s">
        <v>1525</v>
      </c>
      <c r="S280" s="257" t="s">
        <v>1525</v>
      </c>
      <c r="T280" s="257" t="s">
        <v>1525</v>
      </c>
      <c r="U280" s="257" t="s">
        <v>1525</v>
      </c>
      <c r="V280" s="257" t="s">
        <v>1525</v>
      </c>
      <c r="W280" s="257" t="s">
        <v>1525</v>
      </c>
      <c r="X280" s="257" t="s">
        <v>1525</v>
      </c>
      <c r="Y280" s="257"/>
      <c r="Z280" s="257"/>
      <c r="AA280" s="257"/>
      <c r="AB280" s="257"/>
      <c r="AC280" s="257" t="s">
        <v>1525</v>
      </c>
      <c r="AD280" s="257" t="s">
        <v>1525</v>
      </c>
      <c r="AE280" s="257" t="s">
        <v>1525</v>
      </c>
      <c r="AF280" s="257" t="s">
        <v>1525</v>
      </c>
      <c r="AG280" s="257" t="s">
        <v>1525</v>
      </c>
      <c r="AH280" s="257" t="s">
        <v>1525</v>
      </c>
      <c r="AI280" s="257" t="s">
        <v>1525</v>
      </c>
      <c r="AJ280" s="257" t="s">
        <v>1525</v>
      </c>
      <c r="AK280" s="258" t="n">
        <f aca="false">AK281+AK282</f>
        <v>0</v>
      </c>
      <c r="AL280" s="258" t="n">
        <f aca="false">AL281+AL282</f>
        <v>0</v>
      </c>
      <c r="AM280" s="258" t="n">
        <f aca="false">AM281+AM282</f>
        <v>0</v>
      </c>
      <c r="AN280" s="258" t="n">
        <f aca="false">AN281+AN282</f>
        <v>0</v>
      </c>
      <c r="AO280" s="258" t="n">
        <f aca="false">AO281+AO282</f>
        <v>0</v>
      </c>
    </row>
    <row r="281" customFormat="false" ht="15.75" hidden="false" customHeight="true" outlineLevel="0" collapsed="false">
      <c r="A281" s="260" t="s">
        <v>1005</v>
      </c>
      <c r="B281" s="261" t="s">
        <v>1032</v>
      </c>
      <c r="C281" s="261" t="s">
        <v>1005</v>
      </c>
      <c r="D281" s="261" t="s">
        <v>1065</v>
      </c>
      <c r="E281" s="261" t="s">
        <v>1002</v>
      </c>
      <c r="F281" s="261" t="n">
        <v>0</v>
      </c>
      <c r="G281" s="262" t="n">
        <v>0</v>
      </c>
      <c r="H281" s="248"/>
      <c r="I281" s="263" t="s">
        <v>1526</v>
      </c>
      <c r="J281" s="263"/>
      <c r="K281" s="263"/>
      <c r="L281" s="263"/>
      <c r="M281" s="263"/>
      <c r="N281" s="263"/>
      <c r="O281" s="264" t="s">
        <v>1527</v>
      </c>
      <c r="P281" s="264" t="s">
        <v>1527</v>
      </c>
      <c r="Q281" s="264" t="s">
        <v>1527</v>
      </c>
      <c r="R281" s="264" t="s">
        <v>1527</v>
      </c>
      <c r="S281" s="264" t="s">
        <v>1527</v>
      </c>
      <c r="T281" s="264" t="s">
        <v>1527</v>
      </c>
      <c r="U281" s="264" t="s">
        <v>1527</v>
      </c>
      <c r="V281" s="264" t="s">
        <v>1527</v>
      </c>
      <c r="W281" s="264" t="s">
        <v>1527</v>
      </c>
      <c r="X281" s="264" t="s">
        <v>1527</v>
      </c>
      <c r="Y281" s="264"/>
      <c r="Z281" s="264"/>
      <c r="AA281" s="264"/>
      <c r="AB281" s="264"/>
      <c r="AC281" s="264" t="s">
        <v>1527</v>
      </c>
      <c r="AD281" s="264" t="s">
        <v>1527</v>
      </c>
      <c r="AE281" s="264" t="s">
        <v>1527</v>
      </c>
      <c r="AF281" s="264" t="s">
        <v>1527</v>
      </c>
      <c r="AG281" s="264" t="s">
        <v>1527</v>
      </c>
      <c r="AH281" s="264" t="s">
        <v>1527</v>
      </c>
      <c r="AI281" s="264" t="s">
        <v>1527</v>
      </c>
      <c r="AJ281" s="264" t="s">
        <v>1527</v>
      </c>
      <c r="AK281" s="265"/>
      <c r="AL281" s="265"/>
      <c r="AM281" s="265"/>
      <c r="AN281" s="265"/>
      <c r="AO281" s="265"/>
    </row>
    <row r="282" customFormat="false" ht="15.75" hidden="false" customHeight="true" outlineLevel="0" collapsed="false">
      <c r="A282" s="260" t="s">
        <v>1005</v>
      </c>
      <c r="B282" s="261" t="s">
        <v>1032</v>
      </c>
      <c r="C282" s="261" t="s">
        <v>1005</v>
      </c>
      <c r="D282" s="261" t="s">
        <v>1065</v>
      </c>
      <c r="E282" s="261" t="s">
        <v>1014</v>
      </c>
      <c r="F282" s="261" t="n">
        <v>0</v>
      </c>
      <c r="G282" s="262" t="n">
        <v>0</v>
      </c>
      <c r="H282" s="248"/>
      <c r="I282" s="263" t="s">
        <v>1528</v>
      </c>
      <c r="J282" s="263"/>
      <c r="K282" s="263"/>
      <c r="L282" s="263"/>
      <c r="M282" s="263"/>
      <c r="N282" s="263"/>
      <c r="O282" s="264" t="s">
        <v>1529</v>
      </c>
      <c r="P282" s="264" t="s">
        <v>1529</v>
      </c>
      <c r="Q282" s="264" t="s">
        <v>1529</v>
      </c>
      <c r="R282" s="264" t="s">
        <v>1529</v>
      </c>
      <c r="S282" s="264" t="s">
        <v>1529</v>
      </c>
      <c r="T282" s="264" t="s">
        <v>1529</v>
      </c>
      <c r="U282" s="264" t="s">
        <v>1529</v>
      </c>
      <c r="V282" s="264" t="s">
        <v>1529</v>
      </c>
      <c r="W282" s="264" t="s">
        <v>1529</v>
      </c>
      <c r="X282" s="264" t="s">
        <v>1529</v>
      </c>
      <c r="Y282" s="264"/>
      <c r="Z282" s="264"/>
      <c r="AA282" s="264"/>
      <c r="AB282" s="264"/>
      <c r="AC282" s="264" t="s">
        <v>1529</v>
      </c>
      <c r="AD282" s="264" t="s">
        <v>1529</v>
      </c>
      <c r="AE282" s="264" t="s">
        <v>1529</v>
      </c>
      <c r="AF282" s="264" t="s">
        <v>1529</v>
      </c>
      <c r="AG282" s="264" t="s">
        <v>1529</v>
      </c>
      <c r="AH282" s="264" t="s">
        <v>1529</v>
      </c>
      <c r="AI282" s="264" t="s">
        <v>1529</v>
      </c>
      <c r="AJ282" s="264" t="s">
        <v>1529</v>
      </c>
      <c r="AK282" s="265"/>
      <c r="AL282" s="265"/>
      <c r="AM282" s="265"/>
      <c r="AN282" s="265"/>
      <c r="AO282" s="265"/>
    </row>
    <row r="283" customFormat="false" ht="15.75" hidden="false" customHeight="true" outlineLevel="0" collapsed="false">
      <c r="A283" s="245" t="s">
        <v>1005</v>
      </c>
      <c r="B283" s="246" t="s">
        <v>1138</v>
      </c>
      <c r="C283" s="246" t="n">
        <v>0</v>
      </c>
      <c r="D283" s="246" t="s">
        <v>991</v>
      </c>
      <c r="E283" s="246" t="s">
        <v>991</v>
      </c>
      <c r="F283" s="246" t="n">
        <v>0</v>
      </c>
      <c r="G283" s="247" t="n">
        <v>0</v>
      </c>
      <c r="H283" s="248"/>
      <c r="I283" s="266" t="s">
        <v>1530</v>
      </c>
      <c r="J283" s="266"/>
      <c r="K283" s="266"/>
      <c r="L283" s="266"/>
      <c r="M283" s="266"/>
      <c r="N283" s="266"/>
      <c r="O283" s="250" t="s">
        <v>1531</v>
      </c>
      <c r="P283" s="250" t="s">
        <v>1531</v>
      </c>
      <c r="Q283" s="250" t="s">
        <v>1531</v>
      </c>
      <c r="R283" s="250" t="s">
        <v>1531</v>
      </c>
      <c r="S283" s="250" t="s">
        <v>1531</v>
      </c>
      <c r="T283" s="250" t="s">
        <v>1531</v>
      </c>
      <c r="U283" s="250" t="s">
        <v>1531</v>
      </c>
      <c r="V283" s="250" t="s">
        <v>1531</v>
      </c>
      <c r="W283" s="250" t="s">
        <v>1531</v>
      </c>
      <c r="X283" s="250" t="s">
        <v>1531</v>
      </c>
      <c r="Y283" s="250"/>
      <c r="Z283" s="250"/>
      <c r="AA283" s="250"/>
      <c r="AB283" s="250"/>
      <c r="AC283" s="250" t="s">
        <v>1531</v>
      </c>
      <c r="AD283" s="250" t="s">
        <v>1531</v>
      </c>
      <c r="AE283" s="250" t="s">
        <v>1531</v>
      </c>
      <c r="AF283" s="250" t="s">
        <v>1531</v>
      </c>
      <c r="AG283" s="250" t="s">
        <v>1531</v>
      </c>
      <c r="AH283" s="250" t="s">
        <v>1531</v>
      </c>
      <c r="AI283" s="250" t="s">
        <v>1531</v>
      </c>
      <c r="AJ283" s="250" t="s">
        <v>1531</v>
      </c>
      <c r="AK283" s="251" t="n">
        <f aca="false">AK284+SUM(AK285:AK289)</f>
        <v>0</v>
      </c>
      <c r="AL283" s="251" t="n">
        <f aca="false">AL284+SUM(AL285:AL289)</f>
        <v>0</v>
      </c>
      <c r="AM283" s="251" t="n">
        <f aca="false">AM284+SUM(AM285:AM289)</f>
        <v>0</v>
      </c>
      <c r="AN283" s="251" t="n">
        <f aca="false">AN284+SUM(AN285:AN289)</f>
        <v>0</v>
      </c>
      <c r="AO283" s="251" t="n">
        <f aca="false">AO284+SUM(AO285:AO289)</f>
        <v>0</v>
      </c>
    </row>
    <row r="284" customFormat="false" ht="15.75" hidden="false" customHeight="true" outlineLevel="0" collapsed="false">
      <c r="A284" s="252" t="s">
        <v>1005</v>
      </c>
      <c r="B284" s="253" t="s">
        <v>1138</v>
      </c>
      <c r="C284" s="253" t="s">
        <v>990</v>
      </c>
      <c r="D284" s="253" t="s">
        <v>991</v>
      </c>
      <c r="E284" s="253" t="s">
        <v>991</v>
      </c>
      <c r="F284" s="253" t="n">
        <v>0</v>
      </c>
      <c r="G284" s="254" t="n">
        <v>0</v>
      </c>
      <c r="H284" s="248"/>
      <c r="I284" s="256" t="s">
        <v>1532</v>
      </c>
      <c r="J284" s="256"/>
      <c r="K284" s="256"/>
      <c r="L284" s="256"/>
      <c r="M284" s="256"/>
      <c r="N284" s="256"/>
      <c r="O284" s="257" t="s">
        <v>1533</v>
      </c>
      <c r="P284" s="257" t="s">
        <v>1533</v>
      </c>
      <c r="Q284" s="257" t="s">
        <v>1533</v>
      </c>
      <c r="R284" s="257" t="s">
        <v>1533</v>
      </c>
      <c r="S284" s="257" t="s">
        <v>1533</v>
      </c>
      <c r="T284" s="257" t="s">
        <v>1533</v>
      </c>
      <c r="U284" s="257" t="s">
        <v>1533</v>
      </c>
      <c r="V284" s="257" t="s">
        <v>1533</v>
      </c>
      <c r="W284" s="257" t="s">
        <v>1533</v>
      </c>
      <c r="X284" s="257" t="s">
        <v>1533</v>
      </c>
      <c r="Y284" s="257"/>
      <c r="Z284" s="257"/>
      <c r="AA284" s="257"/>
      <c r="AB284" s="257"/>
      <c r="AC284" s="257" t="s">
        <v>1533</v>
      </c>
      <c r="AD284" s="257" t="s">
        <v>1533</v>
      </c>
      <c r="AE284" s="257" t="s">
        <v>1533</v>
      </c>
      <c r="AF284" s="257" t="s">
        <v>1533</v>
      </c>
      <c r="AG284" s="257" t="s">
        <v>1533</v>
      </c>
      <c r="AH284" s="257" t="s">
        <v>1533</v>
      </c>
      <c r="AI284" s="257" t="s">
        <v>1533</v>
      </c>
      <c r="AJ284" s="257" t="s">
        <v>1533</v>
      </c>
      <c r="AK284" s="258"/>
      <c r="AL284" s="258"/>
      <c r="AM284" s="258"/>
      <c r="AN284" s="258"/>
      <c r="AO284" s="258"/>
    </row>
    <row r="285" customFormat="false" ht="15.75" hidden="false" customHeight="true" outlineLevel="0" collapsed="false">
      <c r="A285" s="252" t="s">
        <v>1005</v>
      </c>
      <c r="B285" s="253" t="s">
        <v>1138</v>
      </c>
      <c r="C285" s="253" t="s">
        <v>1005</v>
      </c>
      <c r="D285" s="253" t="s">
        <v>991</v>
      </c>
      <c r="E285" s="253" t="s">
        <v>991</v>
      </c>
      <c r="F285" s="253" t="n">
        <v>0</v>
      </c>
      <c r="G285" s="254" t="n">
        <v>0</v>
      </c>
      <c r="H285" s="269"/>
      <c r="I285" s="256" t="s">
        <v>1534</v>
      </c>
      <c r="J285" s="256"/>
      <c r="K285" s="256"/>
      <c r="L285" s="256"/>
      <c r="M285" s="256"/>
      <c r="N285" s="256"/>
      <c r="O285" s="257" t="s">
        <v>1535</v>
      </c>
      <c r="P285" s="257" t="s">
        <v>1535</v>
      </c>
      <c r="Q285" s="257" t="s">
        <v>1535</v>
      </c>
      <c r="R285" s="257" t="s">
        <v>1535</v>
      </c>
      <c r="S285" s="257" t="s">
        <v>1535</v>
      </c>
      <c r="T285" s="257" t="s">
        <v>1535</v>
      </c>
      <c r="U285" s="257" t="s">
        <v>1535</v>
      </c>
      <c r="V285" s="257" t="s">
        <v>1535</v>
      </c>
      <c r="W285" s="257" t="s">
        <v>1535</v>
      </c>
      <c r="X285" s="257" t="s">
        <v>1535</v>
      </c>
      <c r="Y285" s="257"/>
      <c r="Z285" s="257"/>
      <c r="AA285" s="257"/>
      <c r="AB285" s="257"/>
      <c r="AC285" s="257" t="s">
        <v>1535</v>
      </c>
      <c r="AD285" s="257" t="s">
        <v>1535</v>
      </c>
      <c r="AE285" s="257" t="s">
        <v>1535</v>
      </c>
      <c r="AF285" s="257" t="s">
        <v>1535</v>
      </c>
      <c r="AG285" s="257" t="s">
        <v>1535</v>
      </c>
      <c r="AH285" s="257" t="s">
        <v>1535</v>
      </c>
      <c r="AI285" s="257" t="s">
        <v>1535</v>
      </c>
      <c r="AJ285" s="257" t="s">
        <v>1535</v>
      </c>
      <c r="AK285" s="258"/>
      <c r="AL285" s="258"/>
      <c r="AM285" s="258"/>
      <c r="AN285" s="258"/>
      <c r="AO285" s="258"/>
    </row>
    <row r="286" customFormat="false" ht="15.75" hidden="false" customHeight="true" outlineLevel="0" collapsed="false">
      <c r="A286" s="252" t="s">
        <v>1005</v>
      </c>
      <c r="B286" s="253" t="s">
        <v>1138</v>
      </c>
      <c r="C286" s="253" t="s">
        <v>1029</v>
      </c>
      <c r="D286" s="253" t="s">
        <v>991</v>
      </c>
      <c r="E286" s="253" t="s">
        <v>991</v>
      </c>
      <c r="F286" s="253" t="n">
        <v>0</v>
      </c>
      <c r="G286" s="254" t="n">
        <v>0</v>
      </c>
      <c r="H286" s="269"/>
      <c r="I286" s="256" t="s">
        <v>1536</v>
      </c>
      <c r="J286" s="256"/>
      <c r="K286" s="256"/>
      <c r="L286" s="256"/>
      <c r="M286" s="256"/>
      <c r="N286" s="256"/>
      <c r="O286" s="257" t="s">
        <v>1537</v>
      </c>
      <c r="P286" s="257" t="s">
        <v>1537</v>
      </c>
      <c r="Q286" s="257" t="s">
        <v>1537</v>
      </c>
      <c r="R286" s="257" t="s">
        <v>1537</v>
      </c>
      <c r="S286" s="257" t="s">
        <v>1537</v>
      </c>
      <c r="T286" s="257" t="s">
        <v>1537</v>
      </c>
      <c r="U286" s="257" t="s">
        <v>1537</v>
      </c>
      <c r="V286" s="257" t="s">
        <v>1537</v>
      </c>
      <c r="W286" s="257" t="s">
        <v>1537</v>
      </c>
      <c r="X286" s="257" t="s">
        <v>1537</v>
      </c>
      <c r="Y286" s="257"/>
      <c r="Z286" s="257"/>
      <c r="AA286" s="257"/>
      <c r="AB286" s="257"/>
      <c r="AC286" s="257" t="s">
        <v>1537</v>
      </c>
      <c r="AD286" s="257" t="s">
        <v>1537</v>
      </c>
      <c r="AE286" s="257" t="s">
        <v>1537</v>
      </c>
      <c r="AF286" s="257" t="s">
        <v>1537</v>
      </c>
      <c r="AG286" s="257" t="s">
        <v>1537</v>
      </c>
      <c r="AH286" s="257" t="s">
        <v>1537</v>
      </c>
      <c r="AI286" s="257" t="s">
        <v>1537</v>
      </c>
      <c r="AJ286" s="257" t="s">
        <v>1537</v>
      </c>
      <c r="AK286" s="258"/>
      <c r="AL286" s="258"/>
      <c r="AM286" s="258"/>
      <c r="AN286" s="258"/>
      <c r="AO286" s="258"/>
    </row>
    <row r="287" customFormat="false" ht="15.75" hidden="false" customHeight="true" outlineLevel="0" collapsed="false">
      <c r="A287" s="252" t="s">
        <v>1005</v>
      </c>
      <c r="B287" s="253" t="s">
        <v>1138</v>
      </c>
      <c r="C287" s="253" t="s">
        <v>1047</v>
      </c>
      <c r="D287" s="253" t="s">
        <v>991</v>
      </c>
      <c r="E287" s="253" t="s">
        <v>991</v>
      </c>
      <c r="F287" s="253" t="n">
        <v>0</v>
      </c>
      <c r="G287" s="254" t="n">
        <v>0</v>
      </c>
      <c r="H287" s="269"/>
      <c r="I287" s="256" t="s">
        <v>1538</v>
      </c>
      <c r="J287" s="256"/>
      <c r="K287" s="256"/>
      <c r="L287" s="256"/>
      <c r="M287" s="256"/>
      <c r="N287" s="256"/>
      <c r="O287" s="257" t="s">
        <v>1539</v>
      </c>
      <c r="P287" s="257" t="s">
        <v>1539</v>
      </c>
      <c r="Q287" s="257" t="s">
        <v>1539</v>
      </c>
      <c r="R287" s="257" t="s">
        <v>1539</v>
      </c>
      <c r="S287" s="257" t="s">
        <v>1539</v>
      </c>
      <c r="T287" s="257" t="s">
        <v>1539</v>
      </c>
      <c r="U287" s="257" t="s">
        <v>1539</v>
      </c>
      <c r="V287" s="257" t="s">
        <v>1539</v>
      </c>
      <c r="W287" s="257" t="s">
        <v>1539</v>
      </c>
      <c r="X287" s="257" t="s">
        <v>1539</v>
      </c>
      <c r="Y287" s="257"/>
      <c r="Z287" s="257"/>
      <c r="AA287" s="257"/>
      <c r="AB287" s="257"/>
      <c r="AC287" s="257" t="s">
        <v>1539</v>
      </c>
      <c r="AD287" s="257" t="s">
        <v>1539</v>
      </c>
      <c r="AE287" s="257" t="s">
        <v>1539</v>
      </c>
      <c r="AF287" s="257" t="s">
        <v>1539</v>
      </c>
      <c r="AG287" s="257" t="s">
        <v>1539</v>
      </c>
      <c r="AH287" s="257" t="s">
        <v>1539</v>
      </c>
      <c r="AI287" s="257" t="s">
        <v>1539</v>
      </c>
      <c r="AJ287" s="257" t="s">
        <v>1539</v>
      </c>
      <c r="AK287" s="258"/>
      <c r="AL287" s="258"/>
      <c r="AM287" s="258"/>
      <c r="AN287" s="258"/>
      <c r="AO287" s="258"/>
    </row>
    <row r="288" customFormat="false" ht="15.75" hidden="false" customHeight="true" outlineLevel="0" collapsed="false">
      <c r="A288" s="252"/>
      <c r="B288" s="253"/>
      <c r="C288" s="253"/>
      <c r="D288" s="253"/>
      <c r="E288" s="253"/>
      <c r="F288" s="253"/>
      <c r="G288" s="254"/>
      <c r="H288" s="269"/>
      <c r="I288" s="256" t="s">
        <v>1540</v>
      </c>
      <c r="J288" s="256"/>
      <c r="K288" s="256"/>
      <c r="L288" s="256"/>
      <c r="M288" s="256"/>
      <c r="N288" s="256"/>
      <c r="O288" s="257" t="s">
        <v>1541</v>
      </c>
      <c r="P288" s="257" t="s">
        <v>1541</v>
      </c>
      <c r="Q288" s="257" t="s">
        <v>1541</v>
      </c>
      <c r="R288" s="257" t="s">
        <v>1541</v>
      </c>
      <c r="S288" s="257" t="s">
        <v>1541</v>
      </c>
      <c r="T288" s="257" t="s">
        <v>1541</v>
      </c>
      <c r="U288" s="257" t="s">
        <v>1541</v>
      </c>
      <c r="V288" s="257" t="s">
        <v>1541</v>
      </c>
      <c r="W288" s="257" t="s">
        <v>1541</v>
      </c>
      <c r="X288" s="257" t="s">
        <v>1541</v>
      </c>
      <c r="Y288" s="257"/>
      <c r="Z288" s="257"/>
      <c r="AA288" s="257"/>
      <c r="AB288" s="257"/>
      <c r="AC288" s="257" t="s">
        <v>1541</v>
      </c>
      <c r="AD288" s="257" t="s">
        <v>1541</v>
      </c>
      <c r="AE288" s="257" t="s">
        <v>1541</v>
      </c>
      <c r="AF288" s="257" t="s">
        <v>1541</v>
      </c>
      <c r="AG288" s="257" t="s">
        <v>1541</v>
      </c>
      <c r="AH288" s="257" t="s">
        <v>1541</v>
      </c>
      <c r="AI288" s="257" t="s">
        <v>1541</v>
      </c>
      <c r="AJ288" s="257" t="s">
        <v>1541</v>
      </c>
      <c r="AK288" s="258"/>
      <c r="AL288" s="258"/>
      <c r="AM288" s="258"/>
      <c r="AN288" s="258"/>
      <c r="AO288" s="258"/>
    </row>
    <row r="289" customFormat="false" ht="15.75" hidden="false" customHeight="true" outlineLevel="0" collapsed="false">
      <c r="A289" s="252" t="s">
        <v>1005</v>
      </c>
      <c r="B289" s="253" t="s">
        <v>1138</v>
      </c>
      <c r="C289" s="253" t="s">
        <v>1050</v>
      </c>
      <c r="D289" s="253" t="s">
        <v>991</v>
      </c>
      <c r="E289" s="253" t="s">
        <v>991</v>
      </c>
      <c r="F289" s="253" t="n">
        <v>0</v>
      </c>
      <c r="G289" s="254" t="n">
        <v>0</v>
      </c>
      <c r="H289" s="248" t="s">
        <v>264</v>
      </c>
      <c r="I289" s="256" t="s">
        <v>1542</v>
      </c>
      <c r="J289" s="256"/>
      <c r="K289" s="256"/>
      <c r="L289" s="256"/>
      <c r="M289" s="256"/>
      <c r="N289" s="256"/>
      <c r="O289" s="257" t="s">
        <v>1543</v>
      </c>
      <c r="P289" s="257" t="s">
        <v>1543</v>
      </c>
      <c r="Q289" s="257" t="s">
        <v>1543</v>
      </c>
      <c r="R289" s="257" t="s">
        <v>1543</v>
      </c>
      <c r="S289" s="257" t="s">
        <v>1543</v>
      </c>
      <c r="T289" s="257" t="s">
        <v>1543</v>
      </c>
      <c r="U289" s="257" t="s">
        <v>1543</v>
      </c>
      <c r="V289" s="257" t="s">
        <v>1543</v>
      </c>
      <c r="W289" s="257" t="s">
        <v>1543</v>
      </c>
      <c r="X289" s="257" t="s">
        <v>1543</v>
      </c>
      <c r="Y289" s="257"/>
      <c r="Z289" s="257"/>
      <c r="AA289" s="257"/>
      <c r="AB289" s="257"/>
      <c r="AC289" s="257" t="s">
        <v>1543</v>
      </c>
      <c r="AD289" s="257" t="s">
        <v>1543</v>
      </c>
      <c r="AE289" s="257" t="s">
        <v>1543</v>
      </c>
      <c r="AF289" s="257" t="s">
        <v>1543</v>
      </c>
      <c r="AG289" s="257" t="s">
        <v>1543</v>
      </c>
      <c r="AH289" s="257" t="s">
        <v>1543</v>
      </c>
      <c r="AI289" s="257" t="s">
        <v>1543</v>
      </c>
      <c r="AJ289" s="257" t="s">
        <v>1543</v>
      </c>
      <c r="AK289" s="258"/>
      <c r="AL289" s="258"/>
      <c r="AM289" s="258"/>
      <c r="AN289" s="258"/>
      <c r="AO289" s="258"/>
    </row>
    <row r="290" customFormat="false" ht="15.75" hidden="false" customHeight="true" outlineLevel="0" collapsed="false">
      <c r="A290" s="245" t="s">
        <v>1005</v>
      </c>
      <c r="B290" s="246" t="s">
        <v>1176</v>
      </c>
      <c r="C290" s="246" t="n">
        <v>0</v>
      </c>
      <c r="D290" s="246" t="s">
        <v>991</v>
      </c>
      <c r="E290" s="246" t="s">
        <v>991</v>
      </c>
      <c r="F290" s="246" t="n">
        <v>0</v>
      </c>
      <c r="G290" s="247" t="n">
        <v>0</v>
      </c>
      <c r="H290" s="248"/>
      <c r="I290" s="266" t="s">
        <v>1544</v>
      </c>
      <c r="J290" s="266"/>
      <c r="K290" s="266"/>
      <c r="L290" s="266"/>
      <c r="M290" s="266"/>
      <c r="N290" s="266"/>
      <c r="O290" s="250" t="s">
        <v>1545</v>
      </c>
      <c r="P290" s="250" t="s">
        <v>1545</v>
      </c>
      <c r="Q290" s="250" t="s">
        <v>1545</v>
      </c>
      <c r="R290" s="250" t="s">
        <v>1545</v>
      </c>
      <c r="S290" s="250" t="s">
        <v>1545</v>
      </c>
      <c r="T290" s="250" t="s">
        <v>1545</v>
      </c>
      <c r="U290" s="250" t="s">
        <v>1545</v>
      </c>
      <c r="V290" s="250" t="s">
        <v>1545</v>
      </c>
      <c r="W290" s="250" t="s">
        <v>1545</v>
      </c>
      <c r="X290" s="250" t="s">
        <v>1545</v>
      </c>
      <c r="Y290" s="250"/>
      <c r="Z290" s="250"/>
      <c r="AA290" s="250"/>
      <c r="AB290" s="250"/>
      <c r="AC290" s="250" t="s">
        <v>1545</v>
      </c>
      <c r="AD290" s="250" t="s">
        <v>1545</v>
      </c>
      <c r="AE290" s="250" t="s">
        <v>1545</v>
      </c>
      <c r="AF290" s="250" t="s">
        <v>1545</v>
      </c>
      <c r="AG290" s="250" t="s">
        <v>1545</v>
      </c>
      <c r="AH290" s="250" t="s">
        <v>1545</v>
      </c>
      <c r="AI290" s="250" t="s">
        <v>1545</v>
      </c>
      <c r="AJ290" s="250" t="s">
        <v>1545</v>
      </c>
      <c r="AK290" s="251" t="n">
        <f aca="false">AK291+AK292+AK295+AK298</f>
        <v>0</v>
      </c>
      <c r="AL290" s="251" t="n">
        <f aca="false">AL291+AL292+AL295+AL298</f>
        <v>0</v>
      </c>
      <c r="AM290" s="251" t="n">
        <f aca="false">AM291+AM292+AM295+AM298</f>
        <v>0</v>
      </c>
      <c r="AN290" s="251" t="n">
        <f aca="false">AN291+AN292+AN295+AN298</f>
        <v>0</v>
      </c>
      <c r="AO290" s="251" t="n">
        <f aca="false">AO291+AO292+AO295+AO298</f>
        <v>0</v>
      </c>
    </row>
    <row r="291" customFormat="false" ht="15.75" hidden="false" customHeight="true" outlineLevel="0" collapsed="false">
      <c r="A291" s="252" t="s">
        <v>1005</v>
      </c>
      <c r="B291" s="253" t="s">
        <v>1176</v>
      </c>
      <c r="C291" s="253" t="s">
        <v>990</v>
      </c>
      <c r="D291" s="253" t="s">
        <v>991</v>
      </c>
      <c r="E291" s="253" t="s">
        <v>991</v>
      </c>
      <c r="F291" s="253" t="n">
        <v>0</v>
      </c>
      <c r="G291" s="254" t="n">
        <v>0</v>
      </c>
      <c r="H291" s="248"/>
      <c r="I291" s="256" t="s">
        <v>1546</v>
      </c>
      <c r="J291" s="256"/>
      <c r="K291" s="256"/>
      <c r="L291" s="256"/>
      <c r="M291" s="256"/>
      <c r="N291" s="256"/>
      <c r="O291" s="257" t="s">
        <v>1547</v>
      </c>
      <c r="P291" s="257" t="s">
        <v>1547</v>
      </c>
      <c r="Q291" s="257" t="s">
        <v>1547</v>
      </c>
      <c r="R291" s="257" t="s">
        <v>1547</v>
      </c>
      <c r="S291" s="257" t="s">
        <v>1547</v>
      </c>
      <c r="T291" s="257" t="s">
        <v>1547</v>
      </c>
      <c r="U291" s="257" t="s">
        <v>1547</v>
      </c>
      <c r="V291" s="257" t="s">
        <v>1547</v>
      </c>
      <c r="W291" s="257" t="s">
        <v>1547</v>
      </c>
      <c r="X291" s="257" t="s">
        <v>1547</v>
      </c>
      <c r="Y291" s="257"/>
      <c r="Z291" s="257"/>
      <c r="AA291" s="257"/>
      <c r="AB291" s="257"/>
      <c r="AC291" s="257" t="s">
        <v>1547</v>
      </c>
      <c r="AD291" s="257" t="s">
        <v>1547</v>
      </c>
      <c r="AE291" s="257" t="s">
        <v>1547</v>
      </c>
      <c r="AF291" s="257" t="s">
        <v>1547</v>
      </c>
      <c r="AG291" s="257" t="s">
        <v>1547</v>
      </c>
      <c r="AH291" s="257" t="s">
        <v>1547</v>
      </c>
      <c r="AI291" s="257" t="s">
        <v>1547</v>
      </c>
      <c r="AJ291" s="257" t="s">
        <v>1547</v>
      </c>
      <c r="AK291" s="258"/>
      <c r="AL291" s="258"/>
      <c r="AM291" s="258"/>
      <c r="AN291" s="258"/>
      <c r="AO291" s="258"/>
    </row>
    <row r="292" customFormat="false" ht="15.75" hidden="false" customHeight="true" outlineLevel="0" collapsed="false">
      <c r="A292" s="252" t="s">
        <v>1005</v>
      </c>
      <c r="B292" s="253" t="s">
        <v>1176</v>
      </c>
      <c r="C292" s="253" t="s">
        <v>1005</v>
      </c>
      <c r="D292" s="253" t="s">
        <v>991</v>
      </c>
      <c r="E292" s="253" t="s">
        <v>991</v>
      </c>
      <c r="F292" s="253" t="n">
        <v>0</v>
      </c>
      <c r="G292" s="254" t="n">
        <v>0</v>
      </c>
      <c r="H292" s="248"/>
      <c r="I292" s="256" t="s">
        <v>1548</v>
      </c>
      <c r="J292" s="256"/>
      <c r="K292" s="256"/>
      <c r="L292" s="256"/>
      <c r="M292" s="256"/>
      <c r="N292" s="256"/>
      <c r="O292" s="257" t="s">
        <v>1549</v>
      </c>
      <c r="P292" s="257" t="s">
        <v>1549</v>
      </c>
      <c r="Q292" s="257" t="s">
        <v>1549</v>
      </c>
      <c r="R292" s="257" t="s">
        <v>1549</v>
      </c>
      <c r="S292" s="257" t="s">
        <v>1549</v>
      </c>
      <c r="T292" s="257" t="s">
        <v>1549</v>
      </c>
      <c r="U292" s="257" t="s">
        <v>1549</v>
      </c>
      <c r="V292" s="257" t="s">
        <v>1549</v>
      </c>
      <c r="W292" s="257" t="s">
        <v>1549</v>
      </c>
      <c r="X292" s="257" t="s">
        <v>1549</v>
      </c>
      <c r="Y292" s="257"/>
      <c r="Z292" s="257"/>
      <c r="AA292" s="257"/>
      <c r="AB292" s="257"/>
      <c r="AC292" s="257" t="s">
        <v>1549</v>
      </c>
      <c r="AD292" s="257" t="s">
        <v>1549</v>
      </c>
      <c r="AE292" s="257" t="s">
        <v>1549</v>
      </c>
      <c r="AF292" s="257" t="s">
        <v>1549</v>
      </c>
      <c r="AG292" s="257" t="s">
        <v>1549</v>
      </c>
      <c r="AH292" s="257" t="s">
        <v>1549</v>
      </c>
      <c r="AI292" s="257" t="s">
        <v>1549</v>
      </c>
      <c r="AJ292" s="257" t="s">
        <v>1549</v>
      </c>
      <c r="AK292" s="258" t="n">
        <f aca="false">SUM(AK293:AK294)</f>
        <v>0</v>
      </c>
      <c r="AL292" s="258" t="n">
        <f aca="false">SUM(AL293:AL294)</f>
        <v>0</v>
      </c>
      <c r="AM292" s="258" t="n">
        <f aca="false">SUM(AM293:AM294)</f>
        <v>0</v>
      </c>
      <c r="AN292" s="258" t="n">
        <f aca="false">SUM(AN293:AN294)</f>
        <v>0</v>
      </c>
      <c r="AO292" s="258" t="n">
        <f aca="false">SUM(AO293:AO294)</f>
        <v>0</v>
      </c>
    </row>
    <row r="293" customFormat="false" ht="15.75" hidden="false" customHeight="true" outlineLevel="0" collapsed="false">
      <c r="A293" s="252" t="s">
        <v>1005</v>
      </c>
      <c r="B293" s="253" t="s">
        <v>1176</v>
      </c>
      <c r="C293" s="253" t="s">
        <v>1005</v>
      </c>
      <c r="D293" s="253" t="s">
        <v>999</v>
      </c>
      <c r="E293" s="253" t="s">
        <v>991</v>
      </c>
      <c r="F293" s="253" t="n">
        <v>0</v>
      </c>
      <c r="G293" s="254" t="n">
        <v>0</v>
      </c>
      <c r="H293" s="248"/>
      <c r="I293" s="263" t="s">
        <v>1550</v>
      </c>
      <c r="J293" s="263"/>
      <c r="K293" s="263"/>
      <c r="L293" s="263"/>
      <c r="M293" s="263"/>
      <c r="N293" s="263"/>
      <c r="O293" s="264" t="s">
        <v>1551</v>
      </c>
      <c r="P293" s="264" t="s">
        <v>1551</v>
      </c>
      <c r="Q293" s="264" t="s">
        <v>1551</v>
      </c>
      <c r="R293" s="264" t="s">
        <v>1551</v>
      </c>
      <c r="S293" s="264" t="s">
        <v>1551</v>
      </c>
      <c r="T293" s="264" t="s">
        <v>1551</v>
      </c>
      <c r="U293" s="264" t="s">
        <v>1551</v>
      </c>
      <c r="V293" s="264" t="s">
        <v>1551</v>
      </c>
      <c r="W293" s="264" t="s">
        <v>1551</v>
      </c>
      <c r="X293" s="264" t="s">
        <v>1551</v>
      </c>
      <c r="Y293" s="264"/>
      <c r="Z293" s="264"/>
      <c r="AA293" s="264"/>
      <c r="AB293" s="264"/>
      <c r="AC293" s="264" t="s">
        <v>1551</v>
      </c>
      <c r="AD293" s="264" t="s">
        <v>1551</v>
      </c>
      <c r="AE293" s="264" t="s">
        <v>1551</v>
      </c>
      <c r="AF293" s="264" t="s">
        <v>1551</v>
      </c>
      <c r="AG293" s="264" t="s">
        <v>1551</v>
      </c>
      <c r="AH293" s="264" t="s">
        <v>1551</v>
      </c>
      <c r="AI293" s="264" t="s">
        <v>1551</v>
      </c>
      <c r="AJ293" s="264" t="s">
        <v>1551</v>
      </c>
      <c r="AK293" s="265"/>
      <c r="AL293" s="265"/>
      <c r="AM293" s="265"/>
      <c r="AN293" s="265"/>
      <c r="AO293" s="265"/>
    </row>
    <row r="294" customFormat="false" ht="15.75" hidden="false" customHeight="true" outlineLevel="0" collapsed="false">
      <c r="A294" s="252" t="s">
        <v>1005</v>
      </c>
      <c r="B294" s="253" t="s">
        <v>1176</v>
      </c>
      <c r="C294" s="253" t="s">
        <v>1005</v>
      </c>
      <c r="D294" s="253" t="s">
        <v>1002</v>
      </c>
      <c r="E294" s="253" t="s">
        <v>991</v>
      </c>
      <c r="F294" s="253" t="n">
        <v>0</v>
      </c>
      <c r="G294" s="254" t="n">
        <v>0</v>
      </c>
      <c r="H294" s="248"/>
      <c r="I294" s="263" t="s">
        <v>1552</v>
      </c>
      <c r="J294" s="263"/>
      <c r="K294" s="263"/>
      <c r="L294" s="263"/>
      <c r="M294" s="263"/>
      <c r="N294" s="263"/>
      <c r="O294" s="264" t="s">
        <v>1553</v>
      </c>
      <c r="P294" s="264" t="s">
        <v>1553</v>
      </c>
      <c r="Q294" s="264" t="s">
        <v>1553</v>
      </c>
      <c r="R294" s="264" t="s">
        <v>1553</v>
      </c>
      <c r="S294" s="264" t="s">
        <v>1553</v>
      </c>
      <c r="T294" s="264" t="s">
        <v>1553</v>
      </c>
      <c r="U294" s="264" t="s">
        <v>1553</v>
      </c>
      <c r="V294" s="264" t="s">
        <v>1553</v>
      </c>
      <c r="W294" s="264" t="s">
        <v>1553</v>
      </c>
      <c r="X294" s="264" t="s">
        <v>1553</v>
      </c>
      <c r="Y294" s="264"/>
      <c r="Z294" s="264"/>
      <c r="AA294" s="264"/>
      <c r="AB294" s="264"/>
      <c r="AC294" s="264" t="s">
        <v>1553</v>
      </c>
      <c r="AD294" s="264" t="s">
        <v>1553</v>
      </c>
      <c r="AE294" s="264" t="s">
        <v>1553</v>
      </c>
      <c r="AF294" s="264" t="s">
        <v>1553</v>
      </c>
      <c r="AG294" s="264" t="s">
        <v>1553</v>
      </c>
      <c r="AH294" s="264" t="s">
        <v>1553</v>
      </c>
      <c r="AI294" s="264" t="s">
        <v>1553</v>
      </c>
      <c r="AJ294" s="264" t="s">
        <v>1553</v>
      </c>
      <c r="AK294" s="265"/>
      <c r="AL294" s="265"/>
      <c r="AM294" s="265"/>
      <c r="AN294" s="265"/>
      <c r="AO294" s="265"/>
    </row>
    <row r="295" customFormat="false" ht="15.75" hidden="false" customHeight="true" outlineLevel="0" collapsed="false">
      <c r="A295" s="252" t="s">
        <v>1005</v>
      </c>
      <c r="B295" s="253" t="s">
        <v>1176</v>
      </c>
      <c r="C295" s="253" t="s">
        <v>1029</v>
      </c>
      <c r="D295" s="253" t="s">
        <v>991</v>
      </c>
      <c r="E295" s="253" t="s">
        <v>991</v>
      </c>
      <c r="F295" s="253" t="n">
        <v>0</v>
      </c>
      <c r="G295" s="254" t="n">
        <v>0</v>
      </c>
      <c r="H295" s="248"/>
      <c r="I295" s="256" t="s">
        <v>1554</v>
      </c>
      <c r="J295" s="256"/>
      <c r="K295" s="256"/>
      <c r="L295" s="256"/>
      <c r="M295" s="256"/>
      <c r="N295" s="256"/>
      <c r="O295" s="257" t="s">
        <v>1555</v>
      </c>
      <c r="P295" s="257" t="s">
        <v>1555</v>
      </c>
      <c r="Q295" s="257" t="s">
        <v>1555</v>
      </c>
      <c r="R295" s="257" t="s">
        <v>1555</v>
      </c>
      <c r="S295" s="257" t="s">
        <v>1555</v>
      </c>
      <c r="T295" s="257" t="s">
        <v>1555</v>
      </c>
      <c r="U295" s="257" t="s">
        <v>1555</v>
      </c>
      <c r="V295" s="257" t="s">
        <v>1555</v>
      </c>
      <c r="W295" s="257" t="s">
        <v>1555</v>
      </c>
      <c r="X295" s="257" t="s">
        <v>1555</v>
      </c>
      <c r="Y295" s="257"/>
      <c r="Z295" s="257"/>
      <c r="AA295" s="257"/>
      <c r="AB295" s="257"/>
      <c r="AC295" s="257" t="s">
        <v>1555</v>
      </c>
      <c r="AD295" s="257" t="s">
        <v>1555</v>
      </c>
      <c r="AE295" s="257" t="s">
        <v>1555</v>
      </c>
      <c r="AF295" s="257" t="s">
        <v>1555</v>
      </c>
      <c r="AG295" s="257" t="s">
        <v>1555</v>
      </c>
      <c r="AH295" s="257" t="s">
        <v>1555</v>
      </c>
      <c r="AI295" s="257" t="s">
        <v>1555</v>
      </c>
      <c r="AJ295" s="257" t="s">
        <v>1555</v>
      </c>
      <c r="AK295" s="258" t="n">
        <f aca="false">SUM(AK296:AK297)</f>
        <v>0</v>
      </c>
      <c r="AL295" s="258" t="n">
        <f aca="false">SUM(AL296:AL297)</f>
        <v>0</v>
      </c>
      <c r="AM295" s="258" t="n">
        <f aca="false">SUM(AM296:AM297)</f>
        <v>0</v>
      </c>
      <c r="AN295" s="258" t="n">
        <f aca="false">SUM(AN296:AN297)</f>
        <v>0</v>
      </c>
      <c r="AO295" s="258" t="n">
        <f aca="false">SUM(AO296:AO297)</f>
        <v>0</v>
      </c>
    </row>
    <row r="296" customFormat="false" ht="15.75" hidden="false" customHeight="true" outlineLevel="0" collapsed="false">
      <c r="A296" s="252" t="s">
        <v>1005</v>
      </c>
      <c r="B296" s="253" t="s">
        <v>1176</v>
      </c>
      <c r="C296" s="253" t="s">
        <v>1029</v>
      </c>
      <c r="D296" s="253" t="s">
        <v>999</v>
      </c>
      <c r="E296" s="253" t="s">
        <v>991</v>
      </c>
      <c r="F296" s="253" t="n">
        <v>0</v>
      </c>
      <c r="G296" s="254" t="n">
        <v>0</v>
      </c>
      <c r="H296" s="248"/>
      <c r="I296" s="263" t="s">
        <v>1556</v>
      </c>
      <c r="J296" s="263"/>
      <c r="K296" s="263"/>
      <c r="L296" s="263"/>
      <c r="M296" s="263"/>
      <c r="N296" s="263"/>
      <c r="O296" s="264" t="s">
        <v>1557</v>
      </c>
      <c r="P296" s="264" t="s">
        <v>1557</v>
      </c>
      <c r="Q296" s="264" t="s">
        <v>1557</v>
      </c>
      <c r="R296" s="264" t="s">
        <v>1557</v>
      </c>
      <c r="S296" s="264" t="s">
        <v>1557</v>
      </c>
      <c r="T296" s="264" t="s">
        <v>1557</v>
      </c>
      <c r="U296" s="264" t="s">
        <v>1557</v>
      </c>
      <c r="V296" s="264" t="s">
        <v>1557</v>
      </c>
      <c r="W296" s="264" t="s">
        <v>1557</v>
      </c>
      <c r="X296" s="264" t="s">
        <v>1557</v>
      </c>
      <c r="Y296" s="264"/>
      <c r="Z296" s="264"/>
      <c r="AA296" s="264"/>
      <c r="AB296" s="264"/>
      <c r="AC296" s="264" t="s">
        <v>1557</v>
      </c>
      <c r="AD296" s="264" t="s">
        <v>1557</v>
      </c>
      <c r="AE296" s="264" t="s">
        <v>1557</v>
      </c>
      <c r="AF296" s="264" t="s">
        <v>1557</v>
      </c>
      <c r="AG296" s="264" t="s">
        <v>1557</v>
      </c>
      <c r="AH296" s="264" t="s">
        <v>1557</v>
      </c>
      <c r="AI296" s="264" t="s">
        <v>1557</v>
      </c>
      <c r="AJ296" s="264" t="s">
        <v>1557</v>
      </c>
      <c r="AK296" s="265"/>
      <c r="AL296" s="265"/>
      <c r="AM296" s="265"/>
      <c r="AN296" s="265"/>
      <c r="AO296" s="265"/>
    </row>
    <row r="297" customFormat="false" ht="15.75" hidden="false" customHeight="true" outlineLevel="0" collapsed="false">
      <c r="A297" s="252" t="s">
        <v>1005</v>
      </c>
      <c r="B297" s="253" t="s">
        <v>1176</v>
      </c>
      <c r="C297" s="253" t="s">
        <v>1029</v>
      </c>
      <c r="D297" s="253" t="s">
        <v>1002</v>
      </c>
      <c r="E297" s="253" t="s">
        <v>991</v>
      </c>
      <c r="F297" s="253" t="n">
        <v>0</v>
      </c>
      <c r="G297" s="254" t="n">
        <v>0</v>
      </c>
      <c r="H297" s="248"/>
      <c r="I297" s="263" t="s">
        <v>1558</v>
      </c>
      <c r="J297" s="263"/>
      <c r="K297" s="263"/>
      <c r="L297" s="263"/>
      <c r="M297" s="263"/>
      <c r="N297" s="263"/>
      <c r="O297" s="264" t="s">
        <v>1559</v>
      </c>
      <c r="P297" s="264" t="s">
        <v>1559</v>
      </c>
      <c r="Q297" s="264" t="s">
        <v>1559</v>
      </c>
      <c r="R297" s="264" t="s">
        <v>1559</v>
      </c>
      <c r="S297" s="264" t="s">
        <v>1559</v>
      </c>
      <c r="T297" s="264" t="s">
        <v>1559</v>
      </c>
      <c r="U297" s="264" t="s">
        <v>1559</v>
      </c>
      <c r="V297" s="264" t="s">
        <v>1559</v>
      </c>
      <c r="W297" s="264" t="s">
        <v>1559</v>
      </c>
      <c r="X297" s="264" t="s">
        <v>1559</v>
      </c>
      <c r="Y297" s="264"/>
      <c r="Z297" s="264"/>
      <c r="AA297" s="264"/>
      <c r="AB297" s="264"/>
      <c r="AC297" s="264" t="s">
        <v>1559</v>
      </c>
      <c r="AD297" s="264" t="s">
        <v>1559</v>
      </c>
      <c r="AE297" s="264" t="s">
        <v>1559</v>
      </c>
      <c r="AF297" s="264" t="s">
        <v>1559</v>
      </c>
      <c r="AG297" s="264" t="s">
        <v>1559</v>
      </c>
      <c r="AH297" s="264" t="s">
        <v>1559</v>
      </c>
      <c r="AI297" s="264" t="s">
        <v>1559</v>
      </c>
      <c r="AJ297" s="264" t="s">
        <v>1559</v>
      </c>
      <c r="AK297" s="265"/>
      <c r="AL297" s="265"/>
      <c r="AM297" s="265"/>
      <c r="AN297" s="265"/>
      <c r="AO297" s="265"/>
    </row>
    <row r="298" customFormat="false" ht="15.75" hidden="false" customHeight="true" outlineLevel="0" collapsed="false">
      <c r="A298" s="252" t="s">
        <v>1005</v>
      </c>
      <c r="B298" s="253" t="s">
        <v>1176</v>
      </c>
      <c r="C298" s="253" t="s">
        <v>1047</v>
      </c>
      <c r="D298" s="253" t="s">
        <v>991</v>
      </c>
      <c r="E298" s="253" t="s">
        <v>991</v>
      </c>
      <c r="F298" s="253" t="n">
        <v>0</v>
      </c>
      <c r="G298" s="254" t="n">
        <v>0</v>
      </c>
      <c r="H298" s="248" t="s">
        <v>264</v>
      </c>
      <c r="I298" s="256" t="s">
        <v>1560</v>
      </c>
      <c r="J298" s="256"/>
      <c r="K298" s="256"/>
      <c r="L298" s="256"/>
      <c r="M298" s="256"/>
      <c r="N298" s="256"/>
      <c r="O298" s="257" t="s">
        <v>1561</v>
      </c>
      <c r="P298" s="257" t="s">
        <v>1561</v>
      </c>
      <c r="Q298" s="257" t="s">
        <v>1561</v>
      </c>
      <c r="R298" s="257" t="s">
        <v>1561</v>
      </c>
      <c r="S298" s="257" t="s">
        <v>1561</v>
      </c>
      <c r="T298" s="257" t="s">
        <v>1561</v>
      </c>
      <c r="U298" s="257" t="s">
        <v>1561</v>
      </c>
      <c r="V298" s="257" t="s">
        <v>1561</v>
      </c>
      <c r="W298" s="257" t="s">
        <v>1561</v>
      </c>
      <c r="X298" s="257" t="s">
        <v>1561</v>
      </c>
      <c r="Y298" s="257"/>
      <c r="Z298" s="257"/>
      <c r="AA298" s="257"/>
      <c r="AB298" s="257"/>
      <c r="AC298" s="257" t="s">
        <v>1561</v>
      </c>
      <c r="AD298" s="257" t="s">
        <v>1561</v>
      </c>
      <c r="AE298" s="257" t="s">
        <v>1561</v>
      </c>
      <c r="AF298" s="257" t="s">
        <v>1561</v>
      </c>
      <c r="AG298" s="257" t="s">
        <v>1561</v>
      </c>
      <c r="AH298" s="257" t="s">
        <v>1561</v>
      </c>
      <c r="AI298" s="257" t="s">
        <v>1561</v>
      </c>
      <c r="AJ298" s="257" t="s">
        <v>1561</v>
      </c>
      <c r="AK298" s="258"/>
      <c r="AL298" s="258"/>
      <c r="AM298" s="258"/>
      <c r="AN298" s="258"/>
      <c r="AO298" s="258"/>
    </row>
    <row r="299" customFormat="false" ht="15.75" hidden="false" customHeight="true" outlineLevel="0" collapsed="false">
      <c r="A299" s="245" t="s">
        <v>1005</v>
      </c>
      <c r="B299" s="246" t="s">
        <v>999</v>
      </c>
      <c r="C299" s="246" t="n">
        <v>0</v>
      </c>
      <c r="D299" s="246" t="s">
        <v>991</v>
      </c>
      <c r="E299" s="246" t="s">
        <v>991</v>
      </c>
      <c r="F299" s="246" t="n">
        <v>0</v>
      </c>
      <c r="G299" s="247" t="n">
        <v>0</v>
      </c>
      <c r="H299" s="248"/>
      <c r="I299" s="266" t="s">
        <v>1562</v>
      </c>
      <c r="J299" s="266"/>
      <c r="K299" s="266"/>
      <c r="L299" s="266"/>
      <c r="M299" s="266"/>
      <c r="N299" s="266"/>
      <c r="O299" s="271" t="s">
        <v>1563</v>
      </c>
      <c r="P299" s="271" t="s">
        <v>1563</v>
      </c>
      <c r="Q299" s="271" t="s">
        <v>1563</v>
      </c>
      <c r="R299" s="271" t="s">
        <v>1563</v>
      </c>
      <c r="S299" s="271" t="s">
        <v>1563</v>
      </c>
      <c r="T299" s="271" t="s">
        <v>1563</v>
      </c>
      <c r="U299" s="271" t="s">
        <v>1563</v>
      </c>
      <c r="V299" s="271" t="s">
        <v>1563</v>
      </c>
      <c r="W299" s="271" t="s">
        <v>1563</v>
      </c>
      <c r="X299" s="271" t="s">
        <v>1563</v>
      </c>
      <c r="Y299" s="271"/>
      <c r="Z299" s="271"/>
      <c r="AA299" s="271"/>
      <c r="AB299" s="271"/>
      <c r="AC299" s="271" t="s">
        <v>1563</v>
      </c>
      <c r="AD299" s="271" t="s">
        <v>1563</v>
      </c>
      <c r="AE299" s="271" t="s">
        <v>1563</v>
      </c>
      <c r="AF299" s="271" t="s">
        <v>1563</v>
      </c>
      <c r="AG299" s="271" t="s">
        <v>1563</v>
      </c>
      <c r="AH299" s="271" t="s">
        <v>1563</v>
      </c>
      <c r="AI299" s="271" t="s">
        <v>1563</v>
      </c>
      <c r="AJ299" s="271" t="s">
        <v>1563</v>
      </c>
      <c r="AK299" s="258" t="n">
        <f aca="false">AK300+AK305+AK308+AK311</f>
        <v>0</v>
      </c>
      <c r="AL299" s="258" t="n">
        <f aca="false">AL300+AL305+AL308+AL311</f>
        <v>0</v>
      </c>
      <c r="AM299" s="258" t="n">
        <f aca="false">AM300+AM305+AM308+AM311</f>
        <v>0</v>
      </c>
      <c r="AN299" s="258" t="n">
        <f aca="false">AN300+AN305+AN308+AN311</f>
        <v>0</v>
      </c>
      <c r="AO299" s="258" t="n">
        <f aca="false">AO300+AO305+AO308+AO311</f>
        <v>0</v>
      </c>
    </row>
    <row r="300" customFormat="false" ht="15.75" hidden="false" customHeight="true" outlineLevel="0" collapsed="false">
      <c r="A300" s="252" t="s">
        <v>1005</v>
      </c>
      <c r="B300" s="253" t="s">
        <v>999</v>
      </c>
      <c r="C300" s="253" t="s">
        <v>990</v>
      </c>
      <c r="D300" s="253" t="s">
        <v>991</v>
      </c>
      <c r="E300" s="253" t="s">
        <v>991</v>
      </c>
      <c r="F300" s="253" t="n">
        <v>0</v>
      </c>
      <c r="G300" s="254" t="n">
        <v>0</v>
      </c>
      <c r="H300" s="248"/>
      <c r="I300" s="266" t="s">
        <v>1564</v>
      </c>
      <c r="J300" s="266"/>
      <c r="K300" s="266"/>
      <c r="L300" s="266"/>
      <c r="M300" s="266"/>
      <c r="N300" s="266"/>
      <c r="O300" s="250" t="s">
        <v>1565</v>
      </c>
      <c r="P300" s="250" t="s">
        <v>1565</v>
      </c>
      <c r="Q300" s="250" t="s">
        <v>1565</v>
      </c>
      <c r="R300" s="250" t="s">
        <v>1565</v>
      </c>
      <c r="S300" s="250" t="s">
        <v>1565</v>
      </c>
      <c r="T300" s="250" t="s">
        <v>1565</v>
      </c>
      <c r="U300" s="250" t="s">
        <v>1565</v>
      </c>
      <c r="V300" s="250" t="s">
        <v>1565</v>
      </c>
      <c r="W300" s="250" t="s">
        <v>1565</v>
      </c>
      <c r="X300" s="250" t="s">
        <v>1565</v>
      </c>
      <c r="Y300" s="250"/>
      <c r="Z300" s="250"/>
      <c r="AA300" s="250"/>
      <c r="AB300" s="250"/>
      <c r="AC300" s="250" t="s">
        <v>1565</v>
      </c>
      <c r="AD300" s="250" t="s">
        <v>1565</v>
      </c>
      <c r="AE300" s="250" t="s">
        <v>1565</v>
      </c>
      <c r="AF300" s="250" t="s">
        <v>1565</v>
      </c>
      <c r="AG300" s="250" t="s">
        <v>1565</v>
      </c>
      <c r="AH300" s="250" t="s">
        <v>1565</v>
      </c>
      <c r="AI300" s="250" t="s">
        <v>1565</v>
      </c>
      <c r="AJ300" s="250" t="s">
        <v>1565</v>
      </c>
      <c r="AK300" s="251" t="n">
        <f aca="false">AK301+AK304</f>
        <v>0</v>
      </c>
      <c r="AL300" s="251" t="n">
        <f aca="false">AL301+AL304</f>
        <v>0</v>
      </c>
      <c r="AM300" s="251" t="n">
        <f aca="false">AM301+AM304</f>
        <v>0</v>
      </c>
      <c r="AN300" s="251" t="n">
        <f aca="false">AN301+AN304</f>
        <v>0</v>
      </c>
      <c r="AO300" s="251" t="n">
        <f aca="false">AO301+AO304</f>
        <v>0</v>
      </c>
    </row>
    <row r="301" customFormat="false" ht="15.75" hidden="false" customHeight="true" outlineLevel="0" collapsed="false">
      <c r="A301" s="260" t="s">
        <v>1005</v>
      </c>
      <c r="B301" s="261" t="s">
        <v>999</v>
      </c>
      <c r="C301" s="261" t="s">
        <v>990</v>
      </c>
      <c r="D301" s="261" t="s">
        <v>999</v>
      </c>
      <c r="E301" s="261" t="s">
        <v>991</v>
      </c>
      <c r="F301" s="261" t="n">
        <v>0</v>
      </c>
      <c r="G301" s="262" t="n">
        <v>0</v>
      </c>
      <c r="H301" s="248"/>
      <c r="I301" s="256" t="s">
        <v>1566</v>
      </c>
      <c r="J301" s="256"/>
      <c r="K301" s="256"/>
      <c r="L301" s="256"/>
      <c r="M301" s="256"/>
      <c r="N301" s="256"/>
      <c r="O301" s="257" t="s">
        <v>1567</v>
      </c>
      <c r="P301" s="257" t="s">
        <v>1567</v>
      </c>
      <c r="Q301" s="257" t="s">
        <v>1567</v>
      </c>
      <c r="R301" s="257" t="s">
        <v>1567</v>
      </c>
      <c r="S301" s="257" t="s">
        <v>1567</v>
      </c>
      <c r="T301" s="257" t="s">
        <v>1567</v>
      </c>
      <c r="U301" s="257" t="s">
        <v>1567</v>
      </c>
      <c r="V301" s="257" t="s">
        <v>1567</v>
      </c>
      <c r="W301" s="257" t="s">
        <v>1567</v>
      </c>
      <c r="X301" s="257" t="s">
        <v>1567</v>
      </c>
      <c r="Y301" s="257"/>
      <c r="Z301" s="257"/>
      <c r="AA301" s="257"/>
      <c r="AB301" s="257"/>
      <c r="AC301" s="257" t="s">
        <v>1567</v>
      </c>
      <c r="AD301" s="257" t="s">
        <v>1567</v>
      </c>
      <c r="AE301" s="257" t="s">
        <v>1567</v>
      </c>
      <c r="AF301" s="257" t="s">
        <v>1567</v>
      </c>
      <c r="AG301" s="257" t="s">
        <v>1567</v>
      </c>
      <c r="AH301" s="257" t="s">
        <v>1567</v>
      </c>
      <c r="AI301" s="257" t="s">
        <v>1567</v>
      </c>
      <c r="AJ301" s="257" t="s">
        <v>1567</v>
      </c>
      <c r="AK301" s="258" t="n">
        <f aca="false">SUM(AK302:AK303)</f>
        <v>0</v>
      </c>
      <c r="AL301" s="258" t="n">
        <f aca="false">SUM(AL302:AL303)</f>
        <v>0</v>
      </c>
      <c r="AM301" s="258" t="n">
        <f aca="false">SUM(AM302:AM303)</f>
        <v>0</v>
      </c>
      <c r="AN301" s="258" t="n">
        <f aca="false">SUM(AN302:AN303)</f>
        <v>0</v>
      </c>
      <c r="AO301" s="258" t="n">
        <f aca="false">SUM(AO302:AO303)</f>
        <v>0</v>
      </c>
    </row>
    <row r="302" customFormat="false" ht="15.75" hidden="false" customHeight="true" outlineLevel="0" collapsed="false">
      <c r="A302" s="260" t="s">
        <v>1005</v>
      </c>
      <c r="B302" s="261" t="s">
        <v>999</v>
      </c>
      <c r="C302" s="261" t="s">
        <v>990</v>
      </c>
      <c r="D302" s="261" t="s">
        <v>999</v>
      </c>
      <c r="E302" s="261" t="s">
        <v>1002</v>
      </c>
      <c r="F302" s="261" t="n">
        <v>0</v>
      </c>
      <c r="G302" s="262" t="n">
        <v>0</v>
      </c>
      <c r="H302" s="248"/>
      <c r="I302" s="263" t="s">
        <v>1568</v>
      </c>
      <c r="J302" s="263"/>
      <c r="K302" s="263"/>
      <c r="L302" s="263"/>
      <c r="M302" s="263"/>
      <c r="N302" s="263"/>
      <c r="O302" s="264" t="s">
        <v>1569</v>
      </c>
      <c r="P302" s="264" t="s">
        <v>1569</v>
      </c>
      <c r="Q302" s="264" t="s">
        <v>1569</v>
      </c>
      <c r="R302" s="264" t="s">
        <v>1569</v>
      </c>
      <c r="S302" s="264" t="s">
        <v>1569</v>
      </c>
      <c r="T302" s="264" t="s">
        <v>1569</v>
      </c>
      <c r="U302" s="264" t="s">
        <v>1569</v>
      </c>
      <c r="V302" s="264" t="s">
        <v>1569</v>
      </c>
      <c r="W302" s="264" t="s">
        <v>1569</v>
      </c>
      <c r="X302" s="264" t="s">
        <v>1569</v>
      </c>
      <c r="Y302" s="264"/>
      <c r="Z302" s="264"/>
      <c r="AA302" s="264"/>
      <c r="AB302" s="264"/>
      <c r="AC302" s="264" t="s">
        <v>1569</v>
      </c>
      <c r="AD302" s="264" t="s">
        <v>1569</v>
      </c>
      <c r="AE302" s="264" t="s">
        <v>1569</v>
      </c>
      <c r="AF302" s="264" t="s">
        <v>1569</v>
      </c>
      <c r="AG302" s="264" t="s">
        <v>1569</v>
      </c>
      <c r="AH302" s="264" t="s">
        <v>1569</v>
      </c>
      <c r="AI302" s="264" t="s">
        <v>1569</v>
      </c>
      <c r="AJ302" s="264" t="s">
        <v>1569</v>
      </c>
      <c r="AK302" s="265"/>
      <c r="AL302" s="265"/>
      <c r="AM302" s="265"/>
      <c r="AN302" s="265"/>
      <c r="AO302" s="265"/>
    </row>
    <row r="303" customFormat="false" ht="15.75" hidden="false" customHeight="true" outlineLevel="0" collapsed="false">
      <c r="A303" s="260" t="s">
        <v>1005</v>
      </c>
      <c r="B303" s="261" t="s">
        <v>999</v>
      </c>
      <c r="C303" s="261" t="s">
        <v>990</v>
      </c>
      <c r="D303" s="261" t="s">
        <v>999</v>
      </c>
      <c r="E303" s="261" t="s">
        <v>1014</v>
      </c>
      <c r="F303" s="261" t="n">
        <v>0</v>
      </c>
      <c r="G303" s="262" t="n">
        <v>0</v>
      </c>
      <c r="H303" s="248"/>
      <c r="I303" s="263" t="s">
        <v>1570</v>
      </c>
      <c r="J303" s="263"/>
      <c r="K303" s="263"/>
      <c r="L303" s="263"/>
      <c r="M303" s="263"/>
      <c r="N303" s="263"/>
      <c r="O303" s="264" t="s">
        <v>1571</v>
      </c>
      <c r="P303" s="264" t="s">
        <v>1571</v>
      </c>
      <c r="Q303" s="264" t="s">
        <v>1571</v>
      </c>
      <c r="R303" s="264" t="s">
        <v>1571</v>
      </c>
      <c r="S303" s="264" t="s">
        <v>1571</v>
      </c>
      <c r="T303" s="264" t="s">
        <v>1571</v>
      </c>
      <c r="U303" s="264" t="s">
        <v>1571</v>
      </c>
      <c r="V303" s="264" t="s">
        <v>1571</v>
      </c>
      <c r="W303" s="264" t="s">
        <v>1571</v>
      </c>
      <c r="X303" s="264" t="s">
        <v>1571</v>
      </c>
      <c r="Y303" s="264"/>
      <c r="Z303" s="264"/>
      <c r="AA303" s="264"/>
      <c r="AB303" s="264"/>
      <c r="AC303" s="264" t="s">
        <v>1571</v>
      </c>
      <c r="AD303" s="264" t="s">
        <v>1571</v>
      </c>
      <c r="AE303" s="264" t="s">
        <v>1571</v>
      </c>
      <c r="AF303" s="264" t="s">
        <v>1571</v>
      </c>
      <c r="AG303" s="264" t="s">
        <v>1571</v>
      </c>
      <c r="AH303" s="264" t="s">
        <v>1571</v>
      </c>
      <c r="AI303" s="264" t="s">
        <v>1571</v>
      </c>
      <c r="AJ303" s="264" t="s">
        <v>1571</v>
      </c>
      <c r="AK303" s="265"/>
      <c r="AL303" s="265"/>
      <c r="AM303" s="265"/>
      <c r="AN303" s="265"/>
      <c r="AO303" s="265"/>
    </row>
    <row r="304" customFormat="false" ht="15.75" hidden="false" customHeight="true" outlineLevel="0" collapsed="false">
      <c r="A304" s="260" t="s">
        <v>1005</v>
      </c>
      <c r="B304" s="261" t="s">
        <v>999</v>
      </c>
      <c r="C304" s="261" t="s">
        <v>990</v>
      </c>
      <c r="D304" s="261" t="s">
        <v>1002</v>
      </c>
      <c r="E304" s="261" t="s">
        <v>991</v>
      </c>
      <c r="F304" s="261" t="n">
        <v>0</v>
      </c>
      <c r="G304" s="262" t="n">
        <v>0</v>
      </c>
      <c r="H304" s="248"/>
      <c r="I304" s="256" t="s">
        <v>1572</v>
      </c>
      <c r="J304" s="256"/>
      <c r="K304" s="256"/>
      <c r="L304" s="256"/>
      <c r="M304" s="256"/>
      <c r="N304" s="256"/>
      <c r="O304" s="257" t="s">
        <v>1573</v>
      </c>
      <c r="P304" s="257" t="s">
        <v>1573</v>
      </c>
      <c r="Q304" s="257" t="s">
        <v>1573</v>
      </c>
      <c r="R304" s="257" t="s">
        <v>1573</v>
      </c>
      <c r="S304" s="257" t="s">
        <v>1573</v>
      </c>
      <c r="T304" s="257" t="s">
        <v>1573</v>
      </c>
      <c r="U304" s="257" t="s">
        <v>1573</v>
      </c>
      <c r="V304" s="257" t="s">
        <v>1573</v>
      </c>
      <c r="W304" s="257" t="s">
        <v>1573</v>
      </c>
      <c r="X304" s="257" t="s">
        <v>1573</v>
      </c>
      <c r="Y304" s="257"/>
      <c r="Z304" s="257"/>
      <c r="AA304" s="257"/>
      <c r="AB304" s="257"/>
      <c r="AC304" s="257" t="s">
        <v>1573</v>
      </c>
      <c r="AD304" s="257" t="s">
        <v>1573</v>
      </c>
      <c r="AE304" s="257" t="s">
        <v>1573</v>
      </c>
      <c r="AF304" s="257" t="s">
        <v>1573</v>
      </c>
      <c r="AG304" s="257" t="s">
        <v>1573</v>
      </c>
      <c r="AH304" s="257" t="s">
        <v>1573</v>
      </c>
      <c r="AI304" s="257" t="s">
        <v>1573</v>
      </c>
      <c r="AJ304" s="257" t="s">
        <v>1573</v>
      </c>
      <c r="AK304" s="258"/>
      <c r="AL304" s="258"/>
      <c r="AM304" s="258"/>
      <c r="AN304" s="258"/>
      <c r="AO304" s="258"/>
    </row>
    <row r="305" customFormat="false" ht="15.75" hidden="false" customHeight="true" outlineLevel="0" collapsed="false">
      <c r="A305" s="252" t="s">
        <v>1005</v>
      </c>
      <c r="B305" s="253" t="s">
        <v>999</v>
      </c>
      <c r="C305" s="253" t="s">
        <v>1005</v>
      </c>
      <c r="D305" s="253" t="s">
        <v>991</v>
      </c>
      <c r="E305" s="253" t="s">
        <v>991</v>
      </c>
      <c r="F305" s="253" t="n">
        <v>0</v>
      </c>
      <c r="G305" s="254" t="n">
        <v>0</v>
      </c>
      <c r="H305" s="248"/>
      <c r="I305" s="266" t="s">
        <v>1574</v>
      </c>
      <c r="J305" s="266"/>
      <c r="K305" s="266"/>
      <c r="L305" s="266"/>
      <c r="M305" s="266"/>
      <c r="N305" s="266"/>
      <c r="O305" s="250" t="s">
        <v>1575</v>
      </c>
      <c r="P305" s="250" t="s">
        <v>1575</v>
      </c>
      <c r="Q305" s="250" t="s">
        <v>1575</v>
      </c>
      <c r="R305" s="250" t="s">
        <v>1575</v>
      </c>
      <c r="S305" s="250" t="s">
        <v>1575</v>
      </c>
      <c r="T305" s="250" t="s">
        <v>1575</v>
      </c>
      <c r="U305" s="250" t="s">
        <v>1575</v>
      </c>
      <c r="V305" s="250" t="s">
        <v>1575</v>
      </c>
      <c r="W305" s="250" t="s">
        <v>1575</v>
      </c>
      <c r="X305" s="250" t="s">
        <v>1575</v>
      </c>
      <c r="Y305" s="250"/>
      <c r="Z305" s="250"/>
      <c r="AA305" s="250"/>
      <c r="AB305" s="250"/>
      <c r="AC305" s="250" t="s">
        <v>1575</v>
      </c>
      <c r="AD305" s="250" t="s">
        <v>1575</v>
      </c>
      <c r="AE305" s="250" t="s">
        <v>1575</v>
      </c>
      <c r="AF305" s="250" t="s">
        <v>1575</v>
      </c>
      <c r="AG305" s="250" t="s">
        <v>1575</v>
      </c>
      <c r="AH305" s="250" t="s">
        <v>1575</v>
      </c>
      <c r="AI305" s="250" t="s">
        <v>1575</v>
      </c>
      <c r="AJ305" s="250" t="s">
        <v>1575</v>
      </c>
      <c r="AK305" s="251" t="n">
        <f aca="false">SUM(AK306:AK307)</f>
        <v>0</v>
      </c>
      <c r="AL305" s="251" t="n">
        <f aca="false">SUM(AL306:AL307)</f>
        <v>0</v>
      </c>
      <c r="AM305" s="251" t="n">
        <f aca="false">SUM(AM306:AM307)</f>
        <v>0</v>
      </c>
      <c r="AN305" s="251" t="n">
        <f aca="false">SUM(AN306:AN307)</f>
        <v>0</v>
      </c>
      <c r="AO305" s="251" t="n">
        <f aca="false">SUM(AO306:AO307)</f>
        <v>0</v>
      </c>
    </row>
    <row r="306" customFormat="false" ht="15.75" hidden="false" customHeight="true" outlineLevel="0" collapsed="false">
      <c r="A306" s="260" t="s">
        <v>1005</v>
      </c>
      <c r="B306" s="261" t="s">
        <v>999</v>
      </c>
      <c r="C306" s="261" t="s">
        <v>1005</v>
      </c>
      <c r="D306" s="261" t="s">
        <v>999</v>
      </c>
      <c r="E306" s="261" t="s">
        <v>991</v>
      </c>
      <c r="F306" s="261" t="n">
        <v>0</v>
      </c>
      <c r="G306" s="262" t="n">
        <v>0</v>
      </c>
      <c r="H306" s="248"/>
      <c r="I306" s="256" t="s">
        <v>1576</v>
      </c>
      <c r="J306" s="256"/>
      <c r="K306" s="256"/>
      <c r="L306" s="256"/>
      <c r="M306" s="256"/>
      <c r="N306" s="256"/>
      <c r="O306" s="257" t="s">
        <v>1577</v>
      </c>
      <c r="P306" s="257" t="s">
        <v>1577</v>
      </c>
      <c r="Q306" s="257" t="s">
        <v>1577</v>
      </c>
      <c r="R306" s="257" t="s">
        <v>1577</v>
      </c>
      <c r="S306" s="257" t="s">
        <v>1577</v>
      </c>
      <c r="T306" s="257" t="s">
        <v>1577</v>
      </c>
      <c r="U306" s="257" t="s">
        <v>1577</v>
      </c>
      <c r="V306" s="257" t="s">
        <v>1577</v>
      </c>
      <c r="W306" s="257" t="s">
        <v>1577</v>
      </c>
      <c r="X306" s="257" t="s">
        <v>1577</v>
      </c>
      <c r="Y306" s="257"/>
      <c r="Z306" s="257"/>
      <c r="AA306" s="257"/>
      <c r="AB306" s="257"/>
      <c r="AC306" s="257" t="s">
        <v>1577</v>
      </c>
      <c r="AD306" s="257" t="s">
        <v>1577</v>
      </c>
      <c r="AE306" s="257" t="s">
        <v>1577</v>
      </c>
      <c r="AF306" s="257" t="s">
        <v>1577</v>
      </c>
      <c r="AG306" s="257" t="s">
        <v>1577</v>
      </c>
      <c r="AH306" s="257" t="s">
        <v>1577</v>
      </c>
      <c r="AI306" s="257" t="s">
        <v>1577</v>
      </c>
      <c r="AJ306" s="257" t="s">
        <v>1577</v>
      </c>
      <c r="AK306" s="258"/>
      <c r="AL306" s="258"/>
      <c r="AM306" s="258"/>
      <c r="AN306" s="258"/>
      <c r="AO306" s="258"/>
    </row>
    <row r="307" customFormat="false" ht="15.75" hidden="false" customHeight="true" outlineLevel="0" collapsed="false">
      <c r="A307" s="260" t="s">
        <v>1005</v>
      </c>
      <c r="B307" s="261" t="s">
        <v>999</v>
      </c>
      <c r="C307" s="261" t="s">
        <v>1005</v>
      </c>
      <c r="D307" s="261" t="s">
        <v>1002</v>
      </c>
      <c r="E307" s="261" t="s">
        <v>991</v>
      </c>
      <c r="F307" s="261" t="n">
        <v>0</v>
      </c>
      <c r="G307" s="262" t="n">
        <v>0</v>
      </c>
      <c r="H307" s="248"/>
      <c r="I307" s="256" t="s">
        <v>1578</v>
      </c>
      <c r="J307" s="256"/>
      <c r="K307" s="256"/>
      <c r="L307" s="256"/>
      <c r="M307" s="256"/>
      <c r="N307" s="256"/>
      <c r="O307" s="257" t="s">
        <v>1579</v>
      </c>
      <c r="P307" s="257" t="s">
        <v>1579</v>
      </c>
      <c r="Q307" s="257" t="s">
        <v>1579</v>
      </c>
      <c r="R307" s="257" t="s">
        <v>1579</v>
      </c>
      <c r="S307" s="257" t="s">
        <v>1579</v>
      </c>
      <c r="T307" s="257" t="s">
        <v>1579</v>
      </c>
      <c r="U307" s="257" t="s">
        <v>1579</v>
      </c>
      <c r="V307" s="257" t="s">
        <v>1579</v>
      </c>
      <c r="W307" s="257" t="s">
        <v>1579</v>
      </c>
      <c r="X307" s="257" t="s">
        <v>1579</v>
      </c>
      <c r="Y307" s="257"/>
      <c r="Z307" s="257"/>
      <c r="AA307" s="257"/>
      <c r="AB307" s="257"/>
      <c r="AC307" s="257" t="s">
        <v>1579</v>
      </c>
      <c r="AD307" s="257" t="s">
        <v>1579</v>
      </c>
      <c r="AE307" s="257" t="s">
        <v>1579</v>
      </c>
      <c r="AF307" s="257" t="s">
        <v>1579</v>
      </c>
      <c r="AG307" s="257" t="s">
        <v>1579</v>
      </c>
      <c r="AH307" s="257" t="s">
        <v>1579</v>
      </c>
      <c r="AI307" s="257" t="s">
        <v>1579</v>
      </c>
      <c r="AJ307" s="257" t="s">
        <v>1579</v>
      </c>
      <c r="AK307" s="265"/>
      <c r="AL307" s="265"/>
      <c r="AM307" s="265"/>
      <c r="AN307" s="265"/>
      <c r="AO307" s="265"/>
    </row>
    <row r="308" customFormat="false" ht="15.75" hidden="false" customHeight="true" outlineLevel="0" collapsed="false">
      <c r="A308" s="252" t="s">
        <v>1005</v>
      </c>
      <c r="B308" s="253" t="s">
        <v>999</v>
      </c>
      <c r="C308" s="253" t="s">
        <v>1029</v>
      </c>
      <c r="D308" s="253" t="s">
        <v>991</v>
      </c>
      <c r="E308" s="253" t="s">
        <v>991</v>
      </c>
      <c r="F308" s="253" t="n">
        <v>0</v>
      </c>
      <c r="G308" s="254" t="n">
        <v>0</v>
      </c>
      <c r="H308" s="248"/>
      <c r="I308" s="266" t="s">
        <v>1580</v>
      </c>
      <c r="J308" s="266"/>
      <c r="K308" s="266"/>
      <c r="L308" s="266"/>
      <c r="M308" s="266"/>
      <c r="N308" s="266"/>
      <c r="O308" s="250" t="s">
        <v>1581</v>
      </c>
      <c r="P308" s="250" t="s">
        <v>1581</v>
      </c>
      <c r="Q308" s="250" t="s">
        <v>1581</v>
      </c>
      <c r="R308" s="250" t="s">
        <v>1581</v>
      </c>
      <c r="S308" s="250" t="s">
        <v>1581</v>
      </c>
      <c r="T308" s="250" t="s">
        <v>1581</v>
      </c>
      <c r="U308" s="250" t="s">
        <v>1581</v>
      </c>
      <c r="V308" s="250" t="s">
        <v>1581</v>
      </c>
      <c r="W308" s="250" t="s">
        <v>1581</v>
      </c>
      <c r="X308" s="250" t="s">
        <v>1581</v>
      </c>
      <c r="Y308" s="250"/>
      <c r="Z308" s="250"/>
      <c r="AA308" s="250"/>
      <c r="AB308" s="250"/>
      <c r="AC308" s="250" t="s">
        <v>1581</v>
      </c>
      <c r="AD308" s="250" t="s">
        <v>1581</v>
      </c>
      <c r="AE308" s="250" t="s">
        <v>1581</v>
      </c>
      <c r="AF308" s="250" t="s">
        <v>1581</v>
      </c>
      <c r="AG308" s="250" t="s">
        <v>1581</v>
      </c>
      <c r="AH308" s="250" t="s">
        <v>1581</v>
      </c>
      <c r="AI308" s="250" t="s">
        <v>1581</v>
      </c>
      <c r="AJ308" s="250" t="s">
        <v>1581</v>
      </c>
      <c r="AK308" s="251" t="n">
        <f aca="false">SUM(AK309:AK310)</f>
        <v>0</v>
      </c>
      <c r="AL308" s="251" t="n">
        <f aca="false">SUM(AL309:AL310)</f>
        <v>0</v>
      </c>
      <c r="AM308" s="251" t="n">
        <f aca="false">SUM(AM309:AM310)</f>
        <v>0</v>
      </c>
      <c r="AN308" s="251" t="n">
        <f aca="false">SUM(AN309:AN310)</f>
        <v>0</v>
      </c>
      <c r="AO308" s="251" t="n">
        <f aca="false">SUM(AO309:AO310)</f>
        <v>0</v>
      </c>
    </row>
    <row r="309" customFormat="false" ht="15.75" hidden="false" customHeight="true" outlineLevel="0" collapsed="false">
      <c r="A309" s="260" t="s">
        <v>1005</v>
      </c>
      <c r="B309" s="261" t="s">
        <v>999</v>
      </c>
      <c r="C309" s="261" t="s">
        <v>1029</v>
      </c>
      <c r="D309" s="261" t="s">
        <v>999</v>
      </c>
      <c r="E309" s="261" t="s">
        <v>991</v>
      </c>
      <c r="F309" s="261" t="n">
        <v>0</v>
      </c>
      <c r="G309" s="262" t="n">
        <v>0</v>
      </c>
      <c r="H309" s="248"/>
      <c r="I309" s="256" t="s">
        <v>1582</v>
      </c>
      <c r="J309" s="256"/>
      <c r="K309" s="256"/>
      <c r="L309" s="256"/>
      <c r="M309" s="256"/>
      <c r="N309" s="256"/>
      <c r="O309" s="257" t="s">
        <v>1583</v>
      </c>
      <c r="P309" s="257" t="s">
        <v>1583</v>
      </c>
      <c r="Q309" s="257" t="s">
        <v>1583</v>
      </c>
      <c r="R309" s="257" t="s">
        <v>1583</v>
      </c>
      <c r="S309" s="257" t="s">
        <v>1583</v>
      </c>
      <c r="T309" s="257" t="s">
        <v>1583</v>
      </c>
      <c r="U309" s="257" t="s">
        <v>1583</v>
      </c>
      <c r="V309" s="257" t="s">
        <v>1583</v>
      </c>
      <c r="W309" s="257" t="s">
        <v>1583</v>
      </c>
      <c r="X309" s="257" t="s">
        <v>1583</v>
      </c>
      <c r="Y309" s="257"/>
      <c r="Z309" s="257"/>
      <c r="AA309" s="257"/>
      <c r="AB309" s="257"/>
      <c r="AC309" s="257" t="s">
        <v>1583</v>
      </c>
      <c r="AD309" s="257" t="s">
        <v>1583</v>
      </c>
      <c r="AE309" s="257" t="s">
        <v>1583</v>
      </c>
      <c r="AF309" s="257" t="s">
        <v>1583</v>
      </c>
      <c r="AG309" s="257" t="s">
        <v>1583</v>
      </c>
      <c r="AH309" s="257" t="s">
        <v>1583</v>
      </c>
      <c r="AI309" s="257" t="s">
        <v>1583</v>
      </c>
      <c r="AJ309" s="257" t="s">
        <v>1583</v>
      </c>
      <c r="AK309" s="258"/>
      <c r="AL309" s="258"/>
      <c r="AM309" s="258"/>
      <c r="AN309" s="258"/>
      <c r="AO309" s="258"/>
    </row>
    <row r="310" customFormat="false" ht="15.75" hidden="false" customHeight="true" outlineLevel="0" collapsed="false">
      <c r="A310" s="260" t="s">
        <v>1005</v>
      </c>
      <c r="B310" s="261" t="s">
        <v>999</v>
      </c>
      <c r="C310" s="261" t="s">
        <v>1029</v>
      </c>
      <c r="D310" s="261" t="s">
        <v>1002</v>
      </c>
      <c r="E310" s="261" t="s">
        <v>991</v>
      </c>
      <c r="F310" s="261" t="n">
        <v>0</v>
      </c>
      <c r="G310" s="262" t="n">
        <v>0</v>
      </c>
      <c r="H310" s="248"/>
      <c r="I310" s="256" t="s">
        <v>1584</v>
      </c>
      <c r="J310" s="256"/>
      <c r="K310" s="256"/>
      <c r="L310" s="256"/>
      <c r="M310" s="256"/>
      <c r="N310" s="256"/>
      <c r="O310" s="257" t="s">
        <v>1585</v>
      </c>
      <c r="P310" s="257" t="s">
        <v>1585</v>
      </c>
      <c r="Q310" s="257" t="s">
        <v>1585</v>
      </c>
      <c r="R310" s="257" t="s">
        <v>1585</v>
      </c>
      <c r="S310" s="257" t="s">
        <v>1585</v>
      </c>
      <c r="T310" s="257" t="s">
        <v>1585</v>
      </c>
      <c r="U310" s="257" t="s">
        <v>1585</v>
      </c>
      <c r="V310" s="257" t="s">
        <v>1585</v>
      </c>
      <c r="W310" s="257" t="s">
        <v>1585</v>
      </c>
      <c r="X310" s="257" t="s">
        <v>1585</v>
      </c>
      <c r="Y310" s="257"/>
      <c r="Z310" s="257"/>
      <c r="AA310" s="257"/>
      <c r="AB310" s="257"/>
      <c r="AC310" s="257" t="s">
        <v>1585</v>
      </c>
      <c r="AD310" s="257" t="s">
        <v>1585</v>
      </c>
      <c r="AE310" s="257" t="s">
        <v>1585</v>
      </c>
      <c r="AF310" s="257" t="s">
        <v>1585</v>
      </c>
      <c r="AG310" s="257" t="s">
        <v>1585</v>
      </c>
      <c r="AH310" s="257" t="s">
        <v>1585</v>
      </c>
      <c r="AI310" s="257" t="s">
        <v>1585</v>
      </c>
      <c r="AJ310" s="257" t="s">
        <v>1585</v>
      </c>
      <c r="AK310" s="258"/>
      <c r="AL310" s="258"/>
      <c r="AM310" s="258"/>
      <c r="AN310" s="258"/>
      <c r="AO310" s="258"/>
    </row>
    <row r="311" customFormat="false" ht="15.75" hidden="false" customHeight="true" outlineLevel="0" collapsed="false">
      <c r="A311" s="252" t="s">
        <v>1005</v>
      </c>
      <c r="B311" s="253" t="s">
        <v>999</v>
      </c>
      <c r="C311" s="253" t="s">
        <v>1047</v>
      </c>
      <c r="D311" s="253" t="s">
        <v>991</v>
      </c>
      <c r="E311" s="253" t="s">
        <v>991</v>
      </c>
      <c r="F311" s="253" t="n">
        <v>0</v>
      </c>
      <c r="G311" s="254" t="n">
        <v>0</v>
      </c>
      <c r="H311" s="248"/>
      <c r="I311" s="266" t="s">
        <v>1586</v>
      </c>
      <c r="J311" s="266"/>
      <c r="K311" s="266"/>
      <c r="L311" s="266"/>
      <c r="M311" s="266"/>
      <c r="N311" s="266"/>
      <c r="O311" s="250" t="s">
        <v>1587</v>
      </c>
      <c r="P311" s="250" t="s">
        <v>1587</v>
      </c>
      <c r="Q311" s="250" t="s">
        <v>1587</v>
      </c>
      <c r="R311" s="250" t="s">
        <v>1587</v>
      </c>
      <c r="S311" s="250" t="s">
        <v>1587</v>
      </c>
      <c r="T311" s="250" t="s">
        <v>1587</v>
      </c>
      <c r="U311" s="250" t="s">
        <v>1587</v>
      </c>
      <c r="V311" s="250" t="s">
        <v>1587</v>
      </c>
      <c r="W311" s="250" t="s">
        <v>1587</v>
      </c>
      <c r="X311" s="250" t="s">
        <v>1587</v>
      </c>
      <c r="Y311" s="250"/>
      <c r="Z311" s="250"/>
      <c r="AA311" s="250"/>
      <c r="AB311" s="250"/>
      <c r="AC311" s="250" t="s">
        <v>1587</v>
      </c>
      <c r="AD311" s="250" t="s">
        <v>1587</v>
      </c>
      <c r="AE311" s="250" t="s">
        <v>1587</v>
      </c>
      <c r="AF311" s="250" t="s">
        <v>1587</v>
      </c>
      <c r="AG311" s="250" t="s">
        <v>1587</v>
      </c>
      <c r="AH311" s="250" t="s">
        <v>1587</v>
      </c>
      <c r="AI311" s="250" t="s">
        <v>1587</v>
      </c>
      <c r="AJ311" s="250" t="s">
        <v>1587</v>
      </c>
      <c r="AK311" s="251" t="n">
        <f aca="false">SUM(AK312:AK313)</f>
        <v>0</v>
      </c>
      <c r="AL311" s="251" t="n">
        <f aca="false">SUM(AL312:AL313)</f>
        <v>0</v>
      </c>
      <c r="AM311" s="251" t="n">
        <f aca="false">SUM(AM312:AM313)</f>
        <v>0</v>
      </c>
      <c r="AN311" s="251" t="n">
        <f aca="false">SUM(AN312:AN313)</f>
        <v>0</v>
      </c>
      <c r="AO311" s="251" t="n">
        <f aca="false">SUM(AO312:AO313)</f>
        <v>0</v>
      </c>
    </row>
    <row r="312" customFormat="false" ht="15.75" hidden="false" customHeight="true" outlineLevel="0" collapsed="false">
      <c r="A312" s="260" t="s">
        <v>1005</v>
      </c>
      <c r="B312" s="261" t="s">
        <v>999</v>
      </c>
      <c r="C312" s="261" t="s">
        <v>1047</v>
      </c>
      <c r="D312" s="261" t="s">
        <v>999</v>
      </c>
      <c r="E312" s="261" t="s">
        <v>991</v>
      </c>
      <c r="F312" s="261" t="n">
        <v>0</v>
      </c>
      <c r="G312" s="262" t="n">
        <v>0</v>
      </c>
      <c r="H312" s="248"/>
      <c r="I312" s="256" t="s">
        <v>1588</v>
      </c>
      <c r="J312" s="256"/>
      <c r="K312" s="256"/>
      <c r="L312" s="256"/>
      <c r="M312" s="256"/>
      <c r="N312" s="256"/>
      <c r="O312" s="257" t="s">
        <v>1589</v>
      </c>
      <c r="P312" s="257" t="s">
        <v>1589</v>
      </c>
      <c r="Q312" s="257" t="s">
        <v>1589</v>
      </c>
      <c r="R312" s="257" t="s">
        <v>1589</v>
      </c>
      <c r="S312" s="257" t="s">
        <v>1589</v>
      </c>
      <c r="T312" s="257" t="s">
        <v>1589</v>
      </c>
      <c r="U312" s="257" t="s">
        <v>1589</v>
      </c>
      <c r="V312" s="257" t="s">
        <v>1589</v>
      </c>
      <c r="W312" s="257" t="s">
        <v>1589</v>
      </c>
      <c r="X312" s="257" t="s">
        <v>1589</v>
      </c>
      <c r="Y312" s="257"/>
      <c r="Z312" s="257"/>
      <c r="AA312" s="257"/>
      <c r="AB312" s="257"/>
      <c r="AC312" s="257" t="s">
        <v>1589</v>
      </c>
      <c r="AD312" s="257" t="s">
        <v>1589</v>
      </c>
      <c r="AE312" s="257" t="s">
        <v>1589</v>
      </c>
      <c r="AF312" s="257" t="s">
        <v>1589</v>
      </c>
      <c r="AG312" s="257" t="s">
        <v>1589</v>
      </c>
      <c r="AH312" s="257" t="s">
        <v>1589</v>
      </c>
      <c r="AI312" s="257" t="s">
        <v>1589</v>
      </c>
      <c r="AJ312" s="257" t="s">
        <v>1589</v>
      </c>
      <c r="AK312" s="258"/>
      <c r="AL312" s="258"/>
      <c r="AM312" s="258"/>
      <c r="AN312" s="258"/>
      <c r="AO312" s="258"/>
    </row>
    <row r="313" customFormat="false" ht="15.75" hidden="false" customHeight="true" outlineLevel="0" collapsed="false">
      <c r="A313" s="260" t="s">
        <v>1005</v>
      </c>
      <c r="B313" s="261" t="s">
        <v>999</v>
      </c>
      <c r="C313" s="261" t="s">
        <v>1047</v>
      </c>
      <c r="D313" s="261" t="s">
        <v>1002</v>
      </c>
      <c r="E313" s="261" t="s">
        <v>991</v>
      </c>
      <c r="F313" s="261" t="n">
        <v>0</v>
      </c>
      <c r="G313" s="262" t="n">
        <v>0</v>
      </c>
      <c r="H313" s="248"/>
      <c r="I313" s="256" t="s">
        <v>1590</v>
      </c>
      <c r="J313" s="256"/>
      <c r="K313" s="256"/>
      <c r="L313" s="256"/>
      <c r="M313" s="256"/>
      <c r="N313" s="256"/>
      <c r="O313" s="257" t="s">
        <v>1591</v>
      </c>
      <c r="P313" s="257" t="s">
        <v>1591</v>
      </c>
      <c r="Q313" s="257" t="s">
        <v>1591</v>
      </c>
      <c r="R313" s="257" t="s">
        <v>1591</v>
      </c>
      <c r="S313" s="257" t="s">
        <v>1591</v>
      </c>
      <c r="T313" s="257" t="s">
        <v>1591</v>
      </c>
      <c r="U313" s="257" t="s">
        <v>1591</v>
      </c>
      <c r="V313" s="257" t="s">
        <v>1591</v>
      </c>
      <c r="W313" s="257" t="s">
        <v>1591</v>
      </c>
      <c r="X313" s="257" t="s">
        <v>1591</v>
      </c>
      <c r="Y313" s="257"/>
      <c r="Z313" s="257"/>
      <c r="AA313" s="257"/>
      <c r="AB313" s="257"/>
      <c r="AC313" s="257" t="s">
        <v>1591</v>
      </c>
      <c r="AD313" s="257" t="s">
        <v>1591</v>
      </c>
      <c r="AE313" s="257" t="s">
        <v>1591</v>
      </c>
      <c r="AF313" s="257" t="s">
        <v>1591</v>
      </c>
      <c r="AG313" s="257" t="s">
        <v>1591</v>
      </c>
      <c r="AH313" s="257" t="s">
        <v>1591</v>
      </c>
      <c r="AI313" s="257" t="s">
        <v>1591</v>
      </c>
      <c r="AJ313" s="257" t="s">
        <v>1591</v>
      </c>
      <c r="AK313" s="258"/>
      <c r="AL313" s="258"/>
      <c r="AM313" s="258"/>
      <c r="AN313" s="258"/>
      <c r="AO313" s="258"/>
    </row>
    <row r="314" customFormat="false" ht="15.75" hidden="false" customHeight="true" outlineLevel="0" collapsed="false">
      <c r="A314" s="245" t="s">
        <v>1005</v>
      </c>
      <c r="B314" s="246" t="s">
        <v>1592</v>
      </c>
      <c r="C314" s="246" t="n">
        <v>0</v>
      </c>
      <c r="D314" s="246" t="s">
        <v>991</v>
      </c>
      <c r="E314" s="246" t="s">
        <v>991</v>
      </c>
      <c r="F314" s="246" t="n">
        <v>0</v>
      </c>
      <c r="G314" s="247" t="n">
        <v>0</v>
      </c>
      <c r="H314" s="248"/>
      <c r="I314" s="266" t="s">
        <v>1593</v>
      </c>
      <c r="J314" s="266"/>
      <c r="K314" s="266"/>
      <c r="L314" s="266"/>
      <c r="M314" s="266"/>
      <c r="N314" s="266"/>
      <c r="O314" s="250" t="s">
        <v>1594</v>
      </c>
      <c r="P314" s="250" t="s">
        <v>1594</v>
      </c>
      <c r="Q314" s="250" t="s">
        <v>1594</v>
      </c>
      <c r="R314" s="250" t="s">
        <v>1594</v>
      </c>
      <c r="S314" s="250" t="s">
        <v>1594</v>
      </c>
      <c r="T314" s="250" t="s">
        <v>1594</v>
      </c>
      <c r="U314" s="250" t="s">
        <v>1594</v>
      </c>
      <c r="V314" s="250" t="s">
        <v>1594</v>
      </c>
      <c r="W314" s="250" t="s">
        <v>1594</v>
      </c>
      <c r="X314" s="250" t="s">
        <v>1594</v>
      </c>
      <c r="Y314" s="250"/>
      <c r="Z314" s="250"/>
      <c r="AA314" s="250"/>
      <c r="AB314" s="250"/>
      <c r="AC314" s="250" t="s">
        <v>1594</v>
      </c>
      <c r="AD314" s="250" t="s">
        <v>1594</v>
      </c>
      <c r="AE314" s="250" t="s">
        <v>1594</v>
      </c>
      <c r="AF314" s="250" t="s">
        <v>1594</v>
      </c>
      <c r="AG314" s="250" t="s">
        <v>1594</v>
      </c>
      <c r="AH314" s="250" t="s">
        <v>1594</v>
      </c>
      <c r="AI314" s="250" t="s">
        <v>1594</v>
      </c>
      <c r="AJ314" s="250" t="s">
        <v>1594</v>
      </c>
      <c r="AK314" s="251" t="n">
        <f aca="false">SUM(AK315:AK317)</f>
        <v>0</v>
      </c>
      <c r="AL314" s="251" t="n">
        <f aca="false">SUM(AL315:AL317)</f>
        <v>0</v>
      </c>
      <c r="AM314" s="251" t="n">
        <f aca="false">SUM(AM315:AM317)</f>
        <v>0</v>
      </c>
      <c r="AN314" s="251" t="n">
        <f aca="false">SUM(AN315:AN317)</f>
        <v>0</v>
      </c>
      <c r="AO314" s="251" t="n">
        <f aca="false">SUM(AO315:AO317)</f>
        <v>0</v>
      </c>
    </row>
    <row r="315" customFormat="false" ht="15.75" hidden="false" customHeight="true" outlineLevel="0" collapsed="false">
      <c r="A315" s="252" t="s">
        <v>1005</v>
      </c>
      <c r="B315" s="253" t="s">
        <v>1592</v>
      </c>
      <c r="C315" s="253" t="s">
        <v>990</v>
      </c>
      <c r="D315" s="253" t="s">
        <v>991</v>
      </c>
      <c r="E315" s="253" t="s">
        <v>991</v>
      </c>
      <c r="F315" s="253" t="n">
        <v>0</v>
      </c>
      <c r="G315" s="254" t="n">
        <v>0</v>
      </c>
      <c r="H315" s="248"/>
      <c r="I315" s="266" t="s">
        <v>1595</v>
      </c>
      <c r="J315" s="266"/>
      <c r="K315" s="266"/>
      <c r="L315" s="266"/>
      <c r="M315" s="266"/>
      <c r="N315" s="266"/>
      <c r="O315" s="257" t="s">
        <v>1596</v>
      </c>
      <c r="P315" s="257" t="s">
        <v>1596</v>
      </c>
      <c r="Q315" s="257" t="s">
        <v>1596</v>
      </c>
      <c r="R315" s="257" t="s">
        <v>1596</v>
      </c>
      <c r="S315" s="257" t="s">
        <v>1596</v>
      </c>
      <c r="T315" s="257" t="s">
        <v>1596</v>
      </c>
      <c r="U315" s="257" t="s">
        <v>1596</v>
      </c>
      <c r="V315" s="257" t="s">
        <v>1596</v>
      </c>
      <c r="W315" s="257" t="s">
        <v>1596</v>
      </c>
      <c r="X315" s="257" t="s">
        <v>1596</v>
      </c>
      <c r="Y315" s="257"/>
      <c r="Z315" s="257"/>
      <c r="AA315" s="257"/>
      <c r="AB315" s="257"/>
      <c r="AC315" s="257" t="s">
        <v>1596</v>
      </c>
      <c r="AD315" s="257" t="s">
        <v>1596</v>
      </c>
      <c r="AE315" s="257" t="s">
        <v>1596</v>
      </c>
      <c r="AF315" s="257" t="s">
        <v>1596</v>
      </c>
      <c r="AG315" s="257" t="s">
        <v>1596</v>
      </c>
      <c r="AH315" s="257" t="s">
        <v>1596</v>
      </c>
      <c r="AI315" s="257" t="s">
        <v>1596</v>
      </c>
      <c r="AJ315" s="257" t="s">
        <v>1596</v>
      </c>
      <c r="AK315" s="258"/>
      <c r="AL315" s="258"/>
      <c r="AM315" s="258"/>
      <c r="AN315" s="258"/>
      <c r="AO315" s="258"/>
    </row>
    <row r="316" customFormat="false" ht="15.75" hidden="false" customHeight="true" outlineLevel="0" collapsed="false">
      <c r="A316" s="252" t="s">
        <v>1005</v>
      </c>
      <c r="B316" s="253" t="s">
        <v>1592</v>
      </c>
      <c r="C316" s="253" t="s">
        <v>1005</v>
      </c>
      <c r="D316" s="253" t="s">
        <v>991</v>
      </c>
      <c r="E316" s="253" t="s">
        <v>991</v>
      </c>
      <c r="F316" s="253" t="n">
        <v>0</v>
      </c>
      <c r="G316" s="254" t="n">
        <v>0</v>
      </c>
      <c r="H316" s="248"/>
      <c r="I316" s="266" t="s">
        <v>1597</v>
      </c>
      <c r="J316" s="266"/>
      <c r="K316" s="266"/>
      <c r="L316" s="266"/>
      <c r="M316" s="266"/>
      <c r="N316" s="266"/>
      <c r="O316" s="257" t="s">
        <v>1598</v>
      </c>
      <c r="P316" s="257" t="s">
        <v>1598</v>
      </c>
      <c r="Q316" s="257" t="s">
        <v>1598</v>
      </c>
      <c r="R316" s="257" t="s">
        <v>1598</v>
      </c>
      <c r="S316" s="257" t="s">
        <v>1598</v>
      </c>
      <c r="T316" s="257" t="s">
        <v>1598</v>
      </c>
      <c r="U316" s="257" t="s">
        <v>1598</v>
      </c>
      <c r="V316" s="257" t="s">
        <v>1598</v>
      </c>
      <c r="W316" s="257" t="s">
        <v>1598</v>
      </c>
      <c r="X316" s="257" t="s">
        <v>1598</v>
      </c>
      <c r="Y316" s="257"/>
      <c r="Z316" s="257"/>
      <c r="AA316" s="257"/>
      <c r="AB316" s="257"/>
      <c r="AC316" s="257" t="s">
        <v>1598</v>
      </c>
      <c r="AD316" s="257" t="s">
        <v>1598</v>
      </c>
      <c r="AE316" s="257" t="s">
        <v>1598</v>
      </c>
      <c r="AF316" s="257" t="s">
        <v>1598</v>
      </c>
      <c r="AG316" s="257" t="s">
        <v>1598</v>
      </c>
      <c r="AH316" s="257" t="s">
        <v>1598</v>
      </c>
      <c r="AI316" s="257" t="s">
        <v>1598</v>
      </c>
      <c r="AJ316" s="257" t="s">
        <v>1598</v>
      </c>
      <c r="AK316" s="265"/>
      <c r="AL316" s="265"/>
      <c r="AM316" s="265"/>
      <c r="AN316" s="265"/>
      <c r="AO316" s="265"/>
    </row>
    <row r="317" customFormat="false" ht="15.75" hidden="false" customHeight="true" outlineLevel="0" collapsed="false">
      <c r="A317" s="252" t="s">
        <v>1005</v>
      </c>
      <c r="B317" s="253" t="s">
        <v>1592</v>
      </c>
      <c r="C317" s="253" t="s">
        <v>1029</v>
      </c>
      <c r="D317" s="253" t="s">
        <v>991</v>
      </c>
      <c r="E317" s="253" t="s">
        <v>991</v>
      </c>
      <c r="F317" s="253" t="n">
        <v>0</v>
      </c>
      <c r="G317" s="254" t="n">
        <v>0</v>
      </c>
      <c r="H317" s="248"/>
      <c r="I317" s="266" t="s">
        <v>1599</v>
      </c>
      <c r="J317" s="266"/>
      <c r="K317" s="266"/>
      <c r="L317" s="266"/>
      <c r="M317" s="266"/>
      <c r="N317" s="266"/>
      <c r="O317" s="257" t="s">
        <v>1600</v>
      </c>
      <c r="P317" s="257" t="s">
        <v>1600</v>
      </c>
      <c r="Q317" s="257" t="s">
        <v>1600</v>
      </c>
      <c r="R317" s="257" t="s">
        <v>1600</v>
      </c>
      <c r="S317" s="257" t="s">
        <v>1600</v>
      </c>
      <c r="T317" s="257" t="s">
        <v>1600</v>
      </c>
      <c r="U317" s="257" t="s">
        <v>1600</v>
      </c>
      <c r="V317" s="257" t="s">
        <v>1600</v>
      </c>
      <c r="W317" s="257" t="s">
        <v>1600</v>
      </c>
      <c r="X317" s="257" t="s">
        <v>1600</v>
      </c>
      <c r="Y317" s="257"/>
      <c r="Z317" s="257"/>
      <c r="AA317" s="257"/>
      <c r="AB317" s="257"/>
      <c r="AC317" s="257" t="s">
        <v>1600</v>
      </c>
      <c r="AD317" s="257" t="s">
        <v>1600</v>
      </c>
      <c r="AE317" s="257" t="s">
        <v>1600</v>
      </c>
      <c r="AF317" s="257" t="s">
        <v>1600</v>
      </c>
      <c r="AG317" s="257" t="s">
        <v>1600</v>
      </c>
      <c r="AH317" s="257" t="s">
        <v>1600</v>
      </c>
      <c r="AI317" s="257" t="s">
        <v>1600</v>
      </c>
      <c r="AJ317" s="257" t="s">
        <v>1600</v>
      </c>
      <c r="AK317" s="258" t="n">
        <f aca="false">SUM(AK318:AK319)</f>
        <v>0</v>
      </c>
      <c r="AL317" s="258" t="n">
        <f aca="false">SUM(AL318:AL319)</f>
        <v>0</v>
      </c>
      <c r="AM317" s="258" t="n">
        <f aca="false">SUM(AM318:AM319)</f>
        <v>0</v>
      </c>
      <c r="AN317" s="258" t="n">
        <f aca="false">SUM(AN318:AN319)</f>
        <v>0</v>
      </c>
      <c r="AO317" s="258" t="n">
        <f aca="false">SUM(AO318:AO319)</f>
        <v>0</v>
      </c>
    </row>
    <row r="318" customFormat="false" ht="15.75" hidden="false" customHeight="true" outlineLevel="0" collapsed="false">
      <c r="A318" s="252" t="s">
        <v>1005</v>
      </c>
      <c r="B318" s="253" t="s">
        <v>1592</v>
      </c>
      <c r="C318" s="253" t="s">
        <v>1029</v>
      </c>
      <c r="D318" s="253" t="s">
        <v>994</v>
      </c>
      <c r="E318" s="253" t="s">
        <v>991</v>
      </c>
      <c r="F318" s="253" t="n">
        <v>0</v>
      </c>
      <c r="G318" s="254" t="n">
        <v>0</v>
      </c>
      <c r="H318" s="248"/>
      <c r="I318" s="263" t="s">
        <v>1601</v>
      </c>
      <c r="J318" s="263"/>
      <c r="K318" s="263"/>
      <c r="L318" s="263"/>
      <c r="M318" s="263"/>
      <c r="N318" s="263"/>
      <c r="O318" s="264" t="s">
        <v>1602</v>
      </c>
      <c r="P318" s="264" t="s">
        <v>1602</v>
      </c>
      <c r="Q318" s="264" t="s">
        <v>1602</v>
      </c>
      <c r="R318" s="264" t="s">
        <v>1602</v>
      </c>
      <c r="S318" s="264" t="s">
        <v>1602</v>
      </c>
      <c r="T318" s="264" t="s">
        <v>1602</v>
      </c>
      <c r="U318" s="264" t="s">
        <v>1602</v>
      </c>
      <c r="V318" s="264" t="s">
        <v>1602</v>
      </c>
      <c r="W318" s="264" t="s">
        <v>1602</v>
      </c>
      <c r="X318" s="264" t="s">
        <v>1602</v>
      </c>
      <c r="Y318" s="264"/>
      <c r="Z318" s="264"/>
      <c r="AA318" s="264"/>
      <c r="AB318" s="264"/>
      <c r="AC318" s="264" t="s">
        <v>1602</v>
      </c>
      <c r="AD318" s="264" t="s">
        <v>1602</v>
      </c>
      <c r="AE318" s="264" t="s">
        <v>1602</v>
      </c>
      <c r="AF318" s="264" t="s">
        <v>1602</v>
      </c>
      <c r="AG318" s="264" t="s">
        <v>1602</v>
      </c>
      <c r="AH318" s="264" t="s">
        <v>1602</v>
      </c>
      <c r="AI318" s="264" t="s">
        <v>1602</v>
      </c>
      <c r="AJ318" s="264" t="s">
        <v>1602</v>
      </c>
      <c r="AK318" s="265"/>
      <c r="AL318" s="265"/>
      <c r="AM318" s="265"/>
      <c r="AN318" s="265"/>
      <c r="AO318" s="265"/>
    </row>
    <row r="319" customFormat="false" ht="15.75" hidden="false" customHeight="true" outlineLevel="0" collapsed="false">
      <c r="A319" s="252" t="s">
        <v>1005</v>
      </c>
      <c r="B319" s="253" t="s">
        <v>1592</v>
      </c>
      <c r="C319" s="253" t="s">
        <v>1029</v>
      </c>
      <c r="D319" s="253" t="s">
        <v>1603</v>
      </c>
      <c r="E319" s="253" t="s">
        <v>991</v>
      </c>
      <c r="F319" s="253" t="n">
        <v>0</v>
      </c>
      <c r="G319" s="254" t="n">
        <v>0</v>
      </c>
      <c r="H319" s="269"/>
      <c r="I319" s="263" t="s">
        <v>1604</v>
      </c>
      <c r="J319" s="263"/>
      <c r="K319" s="263"/>
      <c r="L319" s="263"/>
      <c r="M319" s="263"/>
      <c r="N319" s="263"/>
      <c r="O319" s="264" t="s">
        <v>1605</v>
      </c>
      <c r="P319" s="264" t="s">
        <v>1605</v>
      </c>
      <c r="Q319" s="264" t="s">
        <v>1605</v>
      </c>
      <c r="R319" s="264" t="s">
        <v>1605</v>
      </c>
      <c r="S319" s="264" t="s">
        <v>1605</v>
      </c>
      <c r="T319" s="264" t="s">
        <v>1605</v>
      </c>
      <c r="U319" s="264" t="s">
        <v>1605</v>
      </c>
      <c r="V319" s="264" t="s">
        <v>1605</v>
      </c>
      <c r="W319" s="264" t="s">
        <v>1605</v>
      </c>
      <c r="X319" s="264" t="s">
        <v>1605</v>
      </c>
      <c r="Y319" s="264"/>
      <c r="Z319" s="264"/>
      <c r="AA319" s="264"/>
      <c r="AB319" s="264"/>
      <c r="AC319" s="264" t="s">
        <v>1605</v>
      </c>
      <c r="AD319" s="264" t="s">
        <v>1605</v>
      </c>
      <c r="AE319" s="264" t="s">
        <v>1605</v>
      </c>
      <c r="AF319" s="264" t="s">
        <v>1605</v>
      </c>
      <c r="AG319" s="264" t="s">
        <v>1605</v>
      </c>
      <c r="AH319" s="264" t="s">
        <v>1605</v>
      </c>
      <c r="AI319" s="264" t="s">
        <v>1605</v>
      </c>
      <c r="AJ319" s="264" t="s">
        <v>1605</v>
      </c>
      <c r="AK319" s="265"/>
      <c r="AL319" s="265"/>
      <c r="AM319" s="265"/>
      <c r="AN319" s="265"/>
      <c r="AO319" s="265"/>
    </row>
    <row r="320" customFormat="false" ht="15.75" hidden="false" customHeight="true" outlineLevel="0" collapsed="false">
      <c r="A320" s="245" t="s">
        <v>1005</v>
      </c>
      <c r="B320" s="246" t="s">
        <v>1606</v>
      </c>
      <c r="C320" s="246" t="n">
        <v>0</v>
      </c>
      <c r="D320" s="246" t="s">
        <v>991</v>
      </c>
      <c r="E320" s="246" t="s">
        <v>991</v>
      </c>
      <c r="F320" s="246" t="n">
        <v>0</v>
      </c>
      <c r="G320" s="247" t="n">
        <v>0</v>
      </c>
      <c r="H320" s="248"/>
      <c r="I320" s="266" t="s">
        <v>1607</v>
      </c>
      <c r="J320" s="266"/>
      <c r="K320" s="266"/>
      <c r="L320" s="266"/>
      <c r="M320" s="266"/>
      <c r="N320" s="266"/>
      <c r="O320" s="250" t="s">
        <v>1608</v>
      </c>
      <c r="P320" s="250" t="s">
        <v>1608</v>
      </c>
      <c r="Q320" s="250" t="s">
        <v>1608</v>
      </c>
      <c r="R320" s="250" t="s">
        <v>1608</v>
      </c>
      <c r="S320" s="250" t="s">
        <v>1608</v>
      </c>
      <c r="T320" s="250" t="s">
        <v>1608</v>
      </c>
      <c r="U320" s="250" t="s">
        <v>1608</v>
      </c>
      <c r="V320" s="250" t="s">
        <v>1608</v>
      </c>
      <c r="W320" s="250" t="s">
        <v>1608</v>
      </c>
      <c r="X320" s="250" t="s">
        <v>1608</v>
      </c>
      <c r="Y320" s="250"/>
      <c r="Z320" s="250"/>
      <c r="AA320" s="250"/>
      <c r="AB320" s="250"/>
      <c r="AC320" s="250" t="s">
        <v>1608</v>
      </c>
      <c r="AD320" s="250" t="s">
        <v>1608</v>
      </c>
      <c r="AE320" s="250" t="s">
        <v>1608</v>
      </c>
      <c r="AF320" s="250" t="s">
        <v>1608</v>
      </c>
      <c r="AG320" s="250" t="s">
        <v>1608</v>
      </c>
      <c r="AH320" s="250" t="s">
        <v>1608</v>
      </c>
      <c r="AI320" s="250" t="s">
        <v>1608</v>
      </c>
      <c r="AJ320" s="250" t="s">
        <v>1608</v>
      </c>
      <c r="AK320" s="251"/>
      <c r="AL320" s="251"/>
      <c r="AM320" s="251"/>
      <c r="AN320" s="251"/>
      <c r="AO320" s="251"/>
    </row>
    <row r="321" customFormat="false" ht="15.75" hidden="false" customHeight="true" outlineLevel="0" collapsed="false">
      <c r="A321" s="245" t="s">
        <v>1005</v>
      </c>
      <c r="B321" s="246" t="s">
        <v>1609</v>
      </c>
      <c r="C321" s="246" t="n">
        <v>0</v>
      </c>
      <c r="D321" s="246" t="s">
        <v>991</v>
      </c>
      <c r="E321" s="246" t="s">
        <v>991</v>
      </c>
      <c r="F321" s="246" t="n">
        <v>0</v>
      </c>
      <c r="G321" s="247" t="n">
        <v>0</v>
      </c>
      <c r="H321" s="248"/>
      <c r="I321" s="266" t="s">
        <v>1610</v>
      </c>
      <c r="J321" s="266"/>
      <c r="K321" s="266"/>
      <c r="L321" s="266"/>
      <c r="M321" s="266"/>
      <c r="N321" s="266"/>
      <c r="O321" s="271" t="s">
        <v>1611</v>
      </c>
      <c r="P321" s="271" t="s">
        <v>1611</v>
      </c>
      <c r="Q321" s="271" t="s">
        <v>1611</v>
      </c>
      <c r="R321" s="271" t="s">
        <v>1611</v>
      </c>
      <c r="S321" s="271" t="s">
        <v>1611</v>
      </c>
      <c r="T321" s="271" t="s">
        <v>1611</v>
      </c>
      <c r="U321" s="271" t="s">
        <v>1611</v>
      </c>
      <c r="V321" s="271" t="s">
        <v>1611</v>
      </c>
      <c r="W321" s="271" t="s">
        <v>1611</v>
      </c>
      <c r="X321" s="271" t="s">
        <v>1611</v>
      </c>
      <c r="Y321" s="271"/>
      <c r="Z321" s="271"/>
      <c r="AA321" s="271"/>
      <c r="AB321" s="271"/>
      <c r="AC321" s="271" t="s">
        <v>1611</v>
      </c>
      <c r="AD321" s="271" t="s">
        <v>1611</v>
      </c>
      <c r="AE321" s="271" t="s">
        <v>1611</v>
      </c>
      <c r="AF321" s="271" t="s">
        <v>1611</v>
      </c>
      <c r="AG321" s="271" t="s">
        <v>1611</v>
      </c>
      <c r="AH321" s="271" t="s">
        <v>1611</v>
      </c>
      <c r="AI321" s="271" t="s">
        <v>1611</v>
      </c>
      <c r="AJ321" s="271" t="s">
        <v>1611</v>
      </c>
      <c r="AK321" s="258" t="n">
        <f aca="false">AK322+AK325</f>
        <v>0</v>
      </c>
      <c r="AL321" s="258" t="n">
        <f aca="false">AL322+AL325</f>
        <v>0</v>
      </c>
      <c r="AM321" s="258" t="n">
        <f aca="false">AM322+AM325</f>
        <v>0</v>
      </c>
      <c r="AN321" s="258" t="n">
        <f aca="false">AN322+AN325</f>
        <v>0</v>
      </c>
      <c r="AO321" s="258" t="n">
        <f aca="false">AO322+AO325</f>
        <v>0</v>
      </c>
    </row>
    <row r="322" customFormat="false" ht="15.75" hidden="false" customHeight="true" outlineLevel="0" collapsed="false">
      <c r="A322" s="252" t="s">
        <v>1005</v>
      </c>
      <c r="B322" s="253" t="s">
        <v>1609</v>
      </c>
      <c r="C322" s="253" t="s">
        <v>990</v>
      </c>
      <c r="D322" s="253" t="s">
        <v>991</v>
      </c>
      <c r="E322" s="253" t="s">
        <v>991</v>
      </c>
      <c r="F322" s="253" t="n">
        <v>0</v>
      </c>
      <c r="G322" s="254" t="n">
        <v>0</v>
      </c>
      <c r="H322" s="248"/>
      <c r="I322" s="266" t="s">
        <v>1612</v>
      </c>
      <c r="J322" s="266"/>
      <c r="K322" s="266"/>
      <c r="L322" s="266"/>
      <c r="M322" s="266"/>
      <c r="N322" s="266"/>
      <c r="O322" s="250" t="s">
        <v>1613</v>
      </c>
      <c r="P322" s="250" t="s">
        <v>1613</v>
      </c>
      <c r="Q322" s="250" t="s">
        <v>1613</v>
      </c>
      <c r="R322" s="250" t="s">
        <v>1613</v>
      </c>
      <c r="S322" s="250" t="s">
        <v>1613</v>
      </c>
      <c r="T322" s="250" t="s">
        <v>1613</v>
      </c>
      <c r="U322" s="250" t="s">
        <v>1613</v>
      </c>
      <c r="V322" s="250" t="s">
        <v>1613</v>
      </c>
      <c r="W322" s="250" t="s">
        <v>1613</v>
      </c>
      <c r="X322" s="250" t="s">
        <v>1613</v>
      </c>
      <c r="Y322" s="250"/>
      <c r="Z322" s="250"/>
      <c r="AA322" s="250"/>
      <c r="AB322" s="250"/>
      <c r="AC322" s="250" t="s">
        <v>1613</v>
      </c>
      <c r="AD322" s="250" t="s">
        <v>1613</v>
      </c>
      <c r="AE322" s="250" t="s">
        <v>1613</v>
      </c>
      <c r="AF322" s="250" t="s">
        <v>1613</v>
      </c>
      <c r="AG322" s="250" t="s">
        <v>1613</v>
      </c>
      <c r="AH322" s="250" t="s">
        <v>1613</v>
      </c>
      <c r="AI322" s="250" t="s">
        <v>1613</v>
      </c>
      <c r="AJ322" s="250" t="s">
        <v>1613</v>
      </c>
      <c r="AK322" s="251" t="n">
        <f aca="false">SUM(AK323:AK324)</f>
        <v>0</v>
      </c>
      <c r="AL322" s="251" t="n">
        <f aca="false">SUM(AL323:AL324)</f>
        <v>0</v>
      </c>
      <c r="AM322" s="251" t="n">
        <f aca="false">SUM(AM323:AM324)</f>
        <v>0</v>
      </c>
      <c r="AN322" s="251" t="n">
        <f aca="false">SUM(AN323:AN324)</f>
        <v>0</v>
      </c>
      <c r="AO322" s="251" t="n">
        <f aca="false">SUM(AO323:AO324)</f>
        <v>0</v>
      </c>
    </row>
    <row r="323" customFormat="false" ht="15.75" hidden="false" customHeight="true" outlineLevel="0" collapsed="false">
      <c r="A323" s="260" t="s">
        <v>1005</v>
      </c>
      <c r="B323" s="261" t="s">
        <v>1609</v>
      </c>
      <c r="C323" s="261" t="s">
        <v>990</v>
      </c>
      <c r="D323" s="261" t="s">
        <v>999</v>
      </c>
      <c r="E323" s="261" t="s">
        <v>991</v>
      </c>
      <c r="F323" s="261" t="n">
        <v>0</v>
      </c>
      <c r="G323" s="262" t="n">
        <v>0</v>
      </c>
      <c r="H323" s="248"/>
      <c r="I323" s="256" t="s">
        <v>1614</v>
      </c>
      <c r="J323" s="256"/>
      <c r="K323" s="256"/>
      <c r="L323" s="256"/>
      <c r="M323" s="256"/>
      <c r="N323" s="256"/>
      <c r="O323" s="257" t="s">
        <v>1615</v>
      </c>
      <c r="P323" s="257" t="s">
        <v>1615</v>
      </c>
      <c r="Q323" s="257" t="s">
        <v>1615</v>
      </c>
      <c r="R323" s="257" t="s">
        <v>1615</v>
      </c>
      <c r="S323" s="257" t="s">
        <v>1615</v>
      </c>
      <c r="T323" s="257" t="s">
        <v>1615</v>
      </c>
      <c r="U323" s="257" t="s">
        <v>1615</v>
      </c>
      <c r="V323" s="257" t="s">
        <v>1615</v>
      </c>
      <c r="W323" s="257" t="s">
        <v>1615</v>
      </c>
      <c r="X323" s="257" t="s">
        <v>1615</v>
      </c>
      <c r="Y323" s="257"/>
      <c r="Z323" s="257"/>
      <c r="AA323" s="257"/>
      <c r="AB323" s="257"/>
      <c r="AC323" s="257" t="s">
        <v>1615</v>
      </c>
      <c r="AD323" s="257" t="s">
        <v>1615</v>
      </c>
      <c r="AE323" s="257" t="s">
        <v>1615</v>
      </c>
      <c r="AF323" s="257" t="s">
        <v>1615</v>
      </c>
      <c r="AG323" s="257" t="s">
        <v>1615</v>
      </c>
      <c r="AH323" s="257" t="s">
        <v>1615</v>
      </c>
      <c r="AI323" s="257" t="s">
        <v>1615</v>
      </c>
      <c r="AJ323" s="257" t="s">
        <v>1615</v>
      </c>
      <c r="AK323" s="265"/>
      <c r="AL323" s="265"/>
      <c r="AM323" s="265"/>
      <c r="AN323" s="265"/>
      <c r="AO323" s="265"/>
    </row>
    <row r="324" customFormat="false" ht="15.75" hidden="false" customHeight="true" outlineLevel="0" collapsed="false">
      <c r="A324" s="260" t="s">
        <v>1005</v>
      </c>
      <c r="B324" s="261" t="s">
        <v>1609</v>
      </c>
      <c r="C324" s="261" t="s">
        <v>990</v>
      </c>
      <c r="D324" s="261" t="s">
        <v>1002</v>
      </c>
      <c r="E324" s="261" t="s">
        <v>991</v>
      </c>
      <c r="F324" s="261" t="n">
        <v>0</v>
      </c>
      <c r="G324" s="262" t="n">
        <v>0</v>
      </c>
      <c r="H324" s="248"/>
      <c r="I324" s="256" t="s">
        <v>1616</v>
      </c>
      <c r="J324" s="256"/>
      <c r="K324" s="256"/>
      <c r="L324" s="256"/>
      <c r="M324" s="256"/>
      <c r="N324" s="256"/>
      <c r="O324" s="257" t="s">
        <v>1617</v>
      </c>
      <c r="P324" s="257" t="s">
        <v>1617</v>
      </c>
      <c r="Q324" s="257" t="s">
        <v>1617</v>
      </c>
      <c r="R324" s="257" t="s">
        <v>1617</v>
      </c>
      <c r="S324" s="257" t="s">
        <v>1617</v>
      </c>
      <c r="T324" s="257" t="s">
        <v>1617</v>
      </c>
      <c r="U324" s="257" t="s">
        <v>1617</v>
      </c>
      <c r="V324" s="257" t="s">
        <v>1617</v>
      </c>
      <c r="W324" s="257" t="s">
        <v>1617</v>
      </c>
      <c r="X324" s="257" t="s">
        <v>1617</v>
      </c>
      <c r="Y324" s="257"/>
      <c r="Z324" s="257"/>
      <c r="AA324" s="257"/>
      <c r="AB324" s="257"/>
      <c r="AC324" s="257" t="s">
        <v>1617</v>
      </c>
      <c r="AD324" s="257" t="s">
        <v>1617</v>
      </c>
      <c r="AE324" s="257" t="s">
        <v>1617</v>
      </c>
      <c r="AF324" s="257" t="s">
        <v>1617</v>
      </c>
      <c r="AG324" s="257" t="s">
        <v>1617</v>
      </c>
      <c r="AH324" s="257" t="s">
        <v>1617</v>
      </c>
      <c r="AI324" s="257" t="s">
        <v>1617</v>
      </c>
      <c r="AJ324" s="257" t="s">
        <v>1617</v>
      </c>
      <c r="AK324" s="258"/>
      <c r="AL324" s="258"/>
      <c r="AM324" s="258"/>
      <c r="AN324" s="258"/>
      <c r="AO324" s="258"/>
    </row>
    <row r="325" customFormat="false" ht="15.75" hidden="false" customHeight="true" outlineLevel="0" collapsed="false">
      <c r="A325" s="252" t="s">
        <v>1005</v>
      </c>
      <c r="B325" s="253" t="s">
        <v>1609</v>
      </c>
      <c r="C325" s="253" t="s">
        <v>1005</v>
      </c>
      <c r="D325" s="253" t="s">
        <v>991</v>
      </c>
      <c r="E325" s="253" t="s">
        <v>991</v>
      </c>
      <c r="F325" s="253" t="n">
        <v>0</v>
      </c>
      <c r="G325" s="254" t="n">
        <v>0</v>
      </c>
      <c r="H325" s="248"/>
      <c r="I325" s="266" t="s">
        <v>1618</v>
      </c>
      <c r="J325" s="266"/>
      <c r="K325" s="266"/>
      <c r="L325" s="266"/>
      <c r="M325" s="266"/>
      <c r="N325" s="266"/>
      <c r="O325" s="250" t="s">
        <v>1619</v>
      </c>
      <c r="P325" s="250" t="s">
        <v>1619</v>
      </c>
      <c r="Q325" s="250" t="s">
        <v>1619</v>
      </c>
      <c r="R325" s="250" t="s">
        <v>1619</v>
      </c>
      <c r="S325" s="250" t="s">
        <v>1619</v>
      </c>
      <c r="T325" s="250" t="s">
        <v>1619</v>
      </c>
      <c r="U325" s="250" t="s">
        <v>1619</v>
      </c>
      <c r="V325" s="250" t="s">
        <v>1619</v>
      </c>
      <c r="W325" s="250" t="s">
        <v>1619</v>
      </c>
      <c r="X325" s="250" t="s">
        <v>1619</v>
      </c>
      <c r="Y325" s="250"/>
      <c r="Z325" s="250"/>
      <c r="AA325" s="250"/>
      <c r="AB325" s="250"/>
      <c r="AC325" s="250" t="s">
        <v>1619</v>
      </c>
      <c r="AD325" s="250" t="s">
        <v>1619</v>
      </c>
      <c r="AE325" s="250" t="s">
        <v>1619</v>
      </c>
      <c r="AF325" s="250" t="s">
        <v>1619</v>
      </c>
      <c r="AG325" s="250" t="s">
        <v>1619</v>
      </c>
      <c r="AH325" s="250" t="s">
        <v>1619</v>
      </c>
      <c r="AI325" s="250" t="s">
        <v>1619</v>
      </c>
      <c r="AJ325" s="250" t="s">
        <v>1619</v>
      </c>
      <c r="AK325" s="265"/>
      <c r="AL325" s="265"/>
      <c r="AM325" s="265"/>
      <c r="AN325" s="265"/>
      <c r="AO325" s="265"/>
    </row>
    <row r="326" customFormat="false" ht="15.75" hidden="false" customHeight="true" outlineLevel="0" collapsed="false">
      <c r="A326" s="245" t="s">
        <v>1005</v>
      </c>
      <c r="B326" s="246" t="s">
        <v>1620</v>
      </c>
      <c r="C326" s="246" t="n">
        <v>0</v>
      </c>
      <c r="D326" s="246" t="s">
        <v>991</v>
      </c>
      <c r="E326" s="246" t="s">
        <v>991</v>
      </c>
      <c r="F326" s="246" t="n">
        <v>0</v>
      </c>
      <c r="G326" s="247" t="n">
        <v>0</v>
      </c>
      <c r="H326" s="248"/>
      <c r="I326" s="266" t="s">
        <v>1621</v>
      </c>
      <c r="J326" s="266"/>
      <c r="K326" s="266"/>
      <c r="L326" s="266"/>
      <c r="M326" s="266"/>
      <c r="N326" s="266"/>
      <c r="O326" s="250" t="s">
        <v>1622</v>
      </c>
      <c r="P326" s="250" t="s">
        <v>1622</v>
      </c>
      <c r="Q326" s="250" t="s">
        <v>1622</v>
      </c>
      <c r="R326" s="250" t="s">
        <v>1622</v>
      </c>
      <c r="S326" s="250" t="s">
        <v>1622</v>
      </c>
      <c r="T326" s="250" t="s">
        <v>1622</v>
      </c>
      <c r="U326" s="250" t="s">
        <v>1622</v>
      </c>
      <c r="V326" s="250" t="s">
        <v>1622</v>
      </c>
      <c r="W326" s="250" t="s">
        <v>1622</v>
      </c>
      <c r="X326" s="250" t="s">
        <v>1622</v>
      </c>
      <c r="Y326" s="250"/>
      <c r="Z326" s="250"/>
      <c r="AA326" s="250"/>
      <c r="AB326" s="250"/>
      <c r="AC326" s="250" t="s">
        <v>1622</v>
      </c>
      <c r="AD326" s="250" t="s">
        <v>1622</v>
      </c>
      <c r="AE326" s="250" t="s">
        <v>1622</v>
      </c>
      <c r="AF326" s="250" t="s">
        <v>1622</v>
      </c>
      <c r="AG326" s="250" t="s">
        <v>1622</v>
      </c>
      <c r="AH326" s="250" t="s">
        <v>1622</v>
      </c>
      <c r="AI326" s="250" t="s">
        <v>1622</v>
      </c>
      <c r="AJ326" s="250" t="s">
        <v>1622</v>
      </c>
      <c r="AK326" s="265"/>
      <c r="AL326" s="265"/>
      <c r="AM326" s="265"/>
      <c r="AN326" s="265"/>
      <c r="AO326" s="265"/>
    </row>
    <row r="327" customFormat="false" ht="15.75" hidden="false" customHeight="true" outlineLevel="0" collapsed="false">
      <c r="A327" s="245" t="s">
        <v>1005</v>
      </c>
      <c r="B327" s="246" t="s">
        <v>1002</v>
      </c>
      <c r="C327" s="246" t="n">
        <v>0</v>
      </c>
      <c r="D327" s="246" t="s">
        <v>991</v>
      </c>
      <c r="E327" s="246" t="s">
        <v>991</v>
      </c>
      <c r="F327" s="246" t="n">
        <v>0</v>
      </c>
      <c r="G327" s="247" t="n">
        <v>0</v>
      </c>
      <c r="H327" s="248"/>
      <c r="I327" s="266" t="s">
        <v>1623</v>
      </c>
      <c r="J327" s="266"/>
      <c r="K327" s="266"/>
      <c r="L327" s="266"/>
      <c r="M327" s="266"/>
      <c r="N327" s="266"/>
      <c r="O327" s="250" t="s">
        <v>1624</v>
      </c>
      <c r="P327" s="250" t="s">
        <v>1624</v>
      </c>
      <c r="Q327" s="250" t="s">
        <v>1624</v>
      </c>
      <c r="R327" s="250" t="s">
        <v>1624</v>
      </c>
      <c r="S327" s="250" t="s">
        <v>1624</v>
      </c>
      <c r="T327" s="250" t="s">
        <v>1624</v>
      </c>
      <c r="U327" s="250" t="s">
        <v>1624</v>
      </c>
      <c r="V327" s="250" t="s">
        <v>1624</v>
      </c>
      <c r="W327" s="250" t="s">
        <v>1624</v>
      </c>
      <c r="X327" s="250" t="s">
        <v>1624</v>
      </c>
      <c r="Y327" s="250"/>
      <c r="Z327" s="250"/>
      <c r="AA327" s="250"/>
      <c r="AB327" s="250"/>
      <c r="AC327" s="250" t="s">
        <v>1624</v>
      </c>
      <c r="AD327" s="250" t="s">
        <v>1624</v>
      </c>
      <c r="AE327" s="250" t="s">
        <v>1624</v>
      </c>
      <c r="AF327" s="250" t="s">
        <v>1624</v>
      </c>
      <c r="AG327" s="250" t="s">
        <v>1624</v>
      </c>
      <c r="AH327" s="250" t="s">
        <v>1624</v>
      </c>
      <c r="AI327" s="250" t="s">
        <v>1624</v>
      </c>
      <c r="AJ327" s="250" t="s">
        <v>1624</v>
      </c>
      <c r="AK327" s="251" t="n">
        <f aca="false">AK328+AK329</f>
        <v>0</v>
      </c>
      <c r="AL327" s="251" t="n">
        <f aca="false">AL328+AL329</f>
        <v>0</v>
      </c>
      <c r="AM327" s="251" t="n">
        <f aca="false">AM328+AM329</f>
        <v>0</v>
      </c>
      <c r="AN327" s="251" t="n">
        <f aca="false">AN328+AN329</f>
        <v>0</v>
      </c>
      <c r="AO327" s="251" t="n">
        <f aca="false">AO328+AO329</f>
        <v>0</v>
      </c>
    </row>
    <row r="328" customFormat="false" ht="15.75" hidden="false" customHeight="true" outlineLevel="0" collapsed="false">
      <c r="A328" s="252" t="s">
        <v>1005</v>
      </c>
      <c r="B328" s="253" t="s">
        <v>1002</v>
      </c>
      <c r="C328" s="253" t="s">
        <v>990</v>
      </c>
      <c r="D328" s="253" t="s">
        <v>991</v>
      </c>
      <c r="E328" s="253" t="s">
        <v>991</v>
      </c>
      <c r="F328" s="253" t="n">
        <v>0</v>
      </c>
      <c r="G328" s="254" t="n">
        <v>0</v>
      </c>
      <c r="H328" s="248"/>
      <c r="I328" s="256" t="s">
        <v>1625</v>
      </c>
      <c r="J328" s="256"/>
      <c r="K328" s="256"/>
      <c r="L328" s="256"/>
      <c r="M328" s="256"/>
      <c r="N328" s="256"/>
      <c r="O328" s="257" t="s">
        <v>1626</v>
      </c>
      <c r="P328" s="257" t="s">
        <v>1626</v>
      </c>
      <c r="Q328" s="257" t="s">
        <v>1626</v>
      </c>
      <c r="R328" s="257" t="s">
        <v>1626</v>
      </c>
      <c r="S328" s="257" t="s">
        <v>1626</v>
      </c>
      <c r="T328" s="257" t="s">
        <v>1626</v>
      </c>
      <c r="U328" s="257" t="s">
        <v>1626</v>
      </c>
      <c r="V328" s="257" t="s">
        <v>1626</v>
      </c>
      <c r="W328" s="257" t="s">
        <v>1626</v>
      </c>
      <c r="X328" s="257" t="s">
        <v>1626</v>
      </c>
      <c r="Y328" s="257"/>
      <c r="Z328" s="257"/>
      <c r="AA328" s="257"/>
      <c r="AB328" s="257"/>
      <c r="AC328" s="257" t="s">
        <v>1626</v>
      </c>
      <c r="AD328" s="257" t="s">
        <v>1626</v>
      </c>
      <c r="AE328" s="257" t="s">
        <v>1626</v>
      </c>
      <c r="AF328" s="257" t="s">
        <v>1626</v>
      </c>
      <c r="AG328" s="257" t="s">
        <v>1626</v>
      </c>
      <c r="AH328" s="257" t="s">
        <v>1626</v>
      </c>
      <c r="AI328" s="257" t="s">
        <v>1626</v>
      </c>
      <c r="AJ328" s="257" t="s">
        <v>1626</v>
      </c>
      <c r="AK328" s="258"/>
      <c r="AL328" s="258"/>
      <c r="AM328" s="258"/>
      <c r="AN328" s="258"/>
      <c r="AO328" s="258"/>
    </row>
    <row r="329" customFormat="false" ht="15.75" hidden="false" customHeight="true" outlineLevel="0" collapsed="false">
      <c r="A329" s="252" t="s">
        <v>1005</v>
      </c>
      <c r="B329" s="253" t="s">
        <v>1002</v>
      </c>
      <c r="C329" s="253" t="s">
        <v>1005</v>
      </c>
      <c r="D329" s="253" t="s">
        <v>991</v>
      </c>
      <c r="E329" s="253" t="s">
        <v>991</v>
      </c>
      <c r="F329" s="253" t="n">
        <v>0</v>
      </c>
      <c r="G329" s="254" t="n">
        <v>0</v>
      </c>
      <c r="H329" s="248"/>
      <c r="I329" s="256" t="s">
        <v>1627</v>
      </c>
      <c r="J329" s="256"/>
      <c r="K329" s="256"/>
      <c r="L329" s="256"/>
      <c r="M329" s="256"/>
      <c r="N329" s="256"/>
      <c r="O329" s="257" t="s">
        <v>1628</v>
      </c>
      <c r="P329" s="257" t="s">
        <v>1628</v>
      </c>
      <c r="Q329" s="257" t="s">
        <v>1628</v>
      </c>
      <c r="R329" s="257" t="s">
        <v>1628</v>
      </c>
      <c r="S329" s="257" t="s">
        <v>1628</v>
      </c>
      <c r="T329" s="257" t="s">
        <v>1628</v>
      </c>
      <c r="U329" s="257" t="s">
        <v>1628</v>
      </c>
      <c r="V329" s="257" t="s">
        <v>1628</v>
      </c>
      <c r="W329" s="257" t="s">
        <v>1628</v>
      </c>
      <c r="X329" s="257" t="s">
        <v>1628</v>
      </c>
      <c r="Y329" s="257"/>
      <c r="Z329" s="257"/>
      <c r="AA329" s="257"/>
      <c r="AB329" s="257"/>
      <c r="AC329" s="257" t="s">
        <v>1628</v>
      </c>
      <c r="AD329" s="257" t="s">
        <v>1628</v>
      </c>
      <c r="AE329" s="257" t="s">
        <v>1628</v>
      </c>
      <c r="AF329" s="257" t="s">
        <v>1628</v>
      </c>
      <c r="AG329" s="257" t="s">
        <v>1628</v>
      </c>
      <c r="AH329" s="257" t="s">
        <v>1628</v>
      </c>
      <c r="AI329" s="257" t="s">
        <v>1628</v>
      </c>
      <c r="AJ329" s="257" t="s">
        <v>1628</v>
      </c>
      <c r="AK329" s="258"/>
      <c r="AL329" s="258"/>
      <c r="AM329" s="258"/>
      <c r="AN329" s="258"/>
      <c r="AO329" s="258"/>
    </row>
    <row r="330" customFormat="false" ht="15.75" hidden="false" customHeight="true" outlineLevel="0" collapsed="false">
      <c r="A330" s="245" t="s">
        <v>1005</v>
      </c>
      <c r="B330" s="246" t="n">
        <v>11</v>
      </c>
      <c r="C330" s="246" t="n">
        <v>0</v>
      </c>
      <c r="D330" s="246" t="s">
        <v>991</v>
      </c>
      <c r="E330" s="246" t="s">
        <v>991</v>
      </c>
      <c r="F330" s="246" t="n">
        <v>0</v>
      </c>
      <c r="G330" s="247" t="n">
        <v>0</v>
      </c>
      <c r="H330" s="248"/>
      <c r="I330" s="266" t="s">
        <v>1629</v>
      </c>
      <c r="J330" s="266"/>
      <c r="K330" s="266"/>
      <c r="L330" s="266"/>
      <c r="M330" s="266"/>
      <c r="N330" s="266"/>
      <c r="O330" s="250" t="s">
        <v>1630</v>
      </c>
      <c r="P330" s="250" t="s">
        <v>1630</v>
      </c>
      <c r="Q330" s="250" t="s">
        <v>1630</v>
      </c>
      <c r="R330" s="250" t="s">
        <v>1630</v>
      </c>
      <c r="S330" s="250" t="s">
        <v>1630</v>
      </c>
      <c r="T330" s="250" t="s">
        <v>1630</v>
      </c>
      <c r="U330" s="250" t="s">
        <v>1630</v>
      </c>
      <c r="V330" s="250" t="s">
        <v>1630</v>
      </c>
      <c r="W330" s="250" t="s">
        <v>1630</v>
      </c>
      <c r="X330" s="250" t="s">
        <v>1630</v>
      </c>
      <c r="Y330" s="250"/>
      <c r="Z330" s="250"/>
      <c r="AA330" s="250"/>
      <c r="AB330" s="250"/>
      <c r="AC330" s="250" t="s">
        <v>1630</v>
      </c>
      <c r="AD330" s="250" t="s">
        <v>1630</v>
      </c>
      <c r="AE330" s="250" t="s">
        <v>1630</v>
      </c>
      <c r="AF330" s="250" t="s">
        <v>1630</v>
      </c>
      <c r="AG330" s="250" t="s">
        <v>1630</v>
      </c>
      <c r="AH330" s="250" t="s">
        <v>1630</v>
      </c>
      <c r="AI330" s="250" t="s">
        <v>1630</v>
      </c>
      <c r="AJ330" s="250" t="s">
        <v>1630</v>
      </c>
      <c r="AK330" s="251" t="n">
        <f aca="false">AK331+AK335+AK336</f>
        <v>0</v>
      </c>
      <c r="AL330" s="251" t="n">
        <f aca="false">AL331+AL335+AL336</f>
        <v>0</v>
      </c>
      <c r="AM330" s="251" t="n">
        <f aca="false">AM331+AM335+AM336</f>
        <v>0</v>
      </c>
      <c r="AN330" s="251" t="n">
        <f aca="false">AN331+AN335+AN336</f>
        <v>0</v>
      </c>
      <c r="AO330" s="251" t="n">
        <f aca="false">AO331+AO335+AO336</f>
        <v>0</v>
      </c>
    </row>
    <row r="331" customFormat="false" ht="15.75" hidden="false" customHeight="true" outlineLevel="0" collapsed="false">
      <c r="A331" s="252" t="s">
        <v>1005</v>
      </c>
      <c r="B331" s="253" t="n">
        <v>11</v>
      </c>
      <c r="C331" s="253" t="s">
        <v>990</v>
      </c>
      <c r="D331" s="253" t="s">
        <v>991</v>
      </c>
      <c r="E331" s="253" t="s">
        <v>991</v>
      </c>
      <c r="F331" s="253" t="n">
        <v>0</v>
      </c>
      <c r="G331" s="254" t="n">
        <v>0</v>
      </c>
      <c r="H331" s="248"/>
      <c r="I331" s="256" t="s">
        <v>1631</v>
      </c>
      <c r="J331" s="256"/>
      <c r="K331" s="256"/>
      <c r="L331" s="256"/>
      <c r="M331" s="256"/>
      <c r="N331" s="256"/>
      <c r="O331" s="257" t="s">
        <v>1632</v>
      </c>
      <c r="P331" s="257" t="s">
        <v>1632</v>
      </c>
      <c r="Q331" s="257" t="s">
        <v>1632</v>
      </c>
      <c r="R331" s="257" t="s">
        <v>1632</v>
      </c>
      <c r="S331" s="257" t="s">
        <v>1632</v>
      </c>
      <c r="T331" s="257" t="s">
        <v>1632</v>
      </c>
      <c r="U331" s="257" t="s">
        <v>1632</v>
      </c>
      <c r="V331" s="257" t="s">
        <v>1632</v>
      </c>
      <c r="W331" s="257" t="s">
        <v>1632</v>
      </c>
      <c r="X331" s="257" t="s">
        <v>1632</v>
      </c>
      <c r="Y331" s="257"/>
      <c r="Z331" s="257"/>
      <c r="AA331" s="257"/>
      <c r="AB331" s="257"/>
      <c r="AC331" s="257" t="s">
        <v>1632</v>
      </c>
      <c r="AD331" s="257" t="s">
        <v>1632</v>
      </c>
      <c r="AE331" s="257" t="s">
        <v>1632</v>
      </c>
      <c r="AF331" s="257" t="s">
        <v>1632</v>
      </c>
      <c r="AG331" s="257" t="s">
        <v>1632</v>
      </c>
      <c r="AH331" s="257" t="s">
        <v>1632</v>
      </c>
      <c r="AI331" s="257" t="s">
        <v>1632</v>
      </c>
      <c r="AJ331" s="257" t="s">
        <v>1632</v>
      </c>
      <c r="AK331" s="258" t="n">
        <f aca="false">SUM(AK332:AK334)</f>
        <v>0</v>
      </c>
      <c r="AL331" s="258" t="n">
        <f aca="false">SUM(AL332:AL334)</f>
        <v>0</v>
      </c>
      <c r="AM331" s="258" t="n">
        <f aca="false">SUM(AM332:AM334)</f>
        <v>0</v>
      </c>
      <c r="AN331" s="258" t="n">
        <f aca="false">SUM(AN332:AN334)</f>
        <v>0</v>
      </c>
      <c r="AO331" s="258" t="n">
        <f aca="false">SUM(AO332:AO334)</f>
        <v>0</v>
      </c>
    </row>
    <row r="332" customFormat="false" ht="15.75" hidden="false" customHeight="true" outlineLevel="0" collapsed="false">
      <c r="A332" s="260" t="s">
        <v>1005</v>
      </c>
      <c r="B332" s="261" t="n">
        <v>11</v>
      </c>
      <c r="C332" s="261" t="s">
        <v>990</v>
      </c>
      <c r="D332" s="261" t="s">
        <v>994</v>
      </c>
      <c r="E332" s="261" t="s">
        <v>991</v>
      </c>
      <c r="F332" s="261" t="n">
        <v>0</v>
      </c>
      <c r="G332" s="262" t="n">
        <v>0</v>
      </c>
      <c r="H332" s="248"/>
      <c r="I332" s="263" t="s">
        <v>1633</v>
      </c>
      <c r="J332" s="263"/>
      <c r="K332" s="263"/>
      <c r="L332" s="263"/>
      <c r="M332" s="263"/>
      <c r="N332" s="263"/>
      <c r="O332" s="264" t="s">
        <v>1634</v>
      </c>
      <c r="P332" s="264" t="s">
        <v>1634</v>
      </c>
      <c r="Q332" s="264" t="s">
        <v>1634</v>
      </c>
      <c r="R332" s="264" t="s">
        <v>1634</v>
      </c>
      <c r="S332" s="264" t="s">
        <v>1634</v>
      </c>
      <c r="T332" s="264" t="s">
        <v>1634</v>
      </c>
      <c r="U332" s="264" t="s">
        <v>1634</v>
      </c>
      <c r="V332" s="264" t="s">
        <v>1634</v>
      </c>
      <c r="W332" s="264" t="s">
        <v>1634</v>
      </c>
      <c r="X332" s="264" t="s">
        <v>1634</v>
      </c>
      <c r="Y332" s="264"/>
      <c r="Z332" s="264"/>
      <c r="AA332" s="264"/>
      <c r="AB332" s="264"/>
      <c r="AC332" s="264" t="s">
        <v>1634</v>
      </c>
      <c r="AD332" s="264" t="s">
        <v>1634</v>
      </c>
      <c r="AE332" s="264" t="s">
        <v>1634</v>
      </c>
      <c r="AF332" s="264" t="s">
        <v>1634</v>
      </c>
      <c r="AG332" s="264" t="s">
        <v>1634</v>
      </c>
      <c r="AH332" s="264" t="s">
        <v>1634</v>
      </c>
      <c r="AI332" s="264" t="s">
        <v>1634</v>
      </c>
      <c r="AJ332" s="264" t="s">
        <v>1634</v>
      </c>
      <c r="AK332" s="265"/>
      <c r="AL332" s="265"/>
      <c r="AM332" s="265"/>
      <c r="AN332" s="265"/>
      <c r="AO332" s="265"/>
    </row>
    <row r="333" customFormat="false" ht="15.75" hidden="false" customHeight="true" outlineLevel="0" collapsed="false">
      <c r="A333" s="260" t="s">
        <v>1005</v>
      </c>
      <c r="B333" s="261" t="n">
        <v>11</v>
      </c>
      <c r="C333" s="261" t="s">
        <v>990</v>
      </c>
      <c r="D333" s="261" t="s">
        <v>999</v>
      </c>
      <c r="E333" s="261" t="s">
        <v>991</v>
      </c>
      <c r="F333" s="261" t="n">
        <v>0</v>
      </c>
      <c r="G333" s="262" t="n">
        <v>0</v>
      </c>
      <c r="H333" s="248"/>
      <c r="I333" s="263" t="s">
        <v>1635</v>
      </c>
      <c r="J333" s="263"/>
      <c r="K333" s="263"/>
      <c r="L333" s="263"/>
      <c r="M333" s="263"/>
      <c r="N333" s="263"/>
      <c r="O333" s="264" t="s">
        <v>1636</v>
      </c>
      <c r="P333" s="264" t="s">
        <v>1636</v>
      </c>
      <c r="Q333" s="264" t="s">
        <v>1636</v>
      </c>
      <c r="R333" s="264" t="s">
        <v>1636</v>
      </c>
      <c r="S333" s="264" t="s">
        <v>1636</v>
      </c>
      <c r="T333" s="264" t="s">
        <v>1636</v>
      </c>
      <c r="U333" s="264" t="s">
        <v>1636</v>
      </c>
      <c r="V333" s="264" t="s">
        <v>1636</v>
      </c>
      <c r="W333" s="264" t="s">
        <v>1636</v>
      </c>
      <c r="X333" s="264" t="s">
        <v>1636</v>
      </c>
      <c r="Y333" s="264"/>
      <c r="Z333" s="264"/>
      <c r="AA333" s="264"/>
      <c r="AB333" s="264"/>
      <c r="AC333" s="264" t="s">
        <v>1636</v>
      </c>
      <c r="AD333" s="264" t="s">
        <v>1636</v>
      </c>
      <c r="AE333" s="264" t="s">
        <v>1636</v>
      </c>
      <c r="AF333" s="264" t="s">
        <v>1636</v>
      </c>
      <c r="AG333" s="264" t="s">
        <v>1636</v>
      </c>
      <c r="AH333" s="264" t="s">
        <v>1636</v>
      </c>
      <c r="AI333" s="264" t="s">
        <v>1636</v>
      </c>
      <c r="AJ333" s="264" t="s">
        <v>1636</v>
      </c>
      <c r="AK333" s="265"/>
      <c r="AL333" s="265"/>
      <c r="AM333" s="265"/>
      <c r="AN333" s="265"/>
      <c r="AO333" s="265"/>
    </row>
    <row r="334" customFormat="false" ht="15.75" hidden="false" customHeight="true" outlineLevel="0" collapsed="false">
      <c r="A334" s="260" t="s">
        <v>1005</v>
      </c>
      <c r="B334" s="261" t="n">
        <v>11</v>
      </c>
      <c r="C334" s="261" t="s">
        <v>990</v>
      </c>
      <c r="D334" s="261" t="s">
        <v>1002</v>
      </c>
      <c r="E334" s="261" t="s">
        <v>991</v>
      </c>
      <c r="F334" s="261" t="n">
        <v>0</v>
      </c>
      <c r="G334" s="262" t="n">
        <v>0</v>
      </c>
      <c r="H334" s="248"/>
      <c r="I334" s="263" t="s">
        <v>1637</v>
      </c>
      <c r="J334" s="263"/>
      <c r="K334" s="263"/>
      <c r="L334" s="263"/>
      <c r="M334" s="263"/>
      <c r="N334" s="263"/>
      <c r="O334" s="264" t="s">
        <v>1638</v>
      </c>
      <c r="P334" s="264" t="s">
        <v>1638</v>
      </c>
      <c r="Q334" s="264" t="s">
        <v>1638</v>
      </c>
      <c r="R334" s="264" t="s">
        <v>1638</v>
      </c>
      <c r="S334" s="264" t="s">
        <v>1638</v>
      </c>
      <c r="T334" s="264" t="s">
        <v>1638</v>
      </c>
      <c r="U334" s="264" t="s">
        <v>1638</v>
      </c>
      <c r="V334" s="264" t="s">
        <v>1638</v>
      </c>
      <c r="W334" s="264" t="s">
        <v>1638</v>
      </c>
      <c r="X334" s="264" t="s">
        <v>1638</v>
      </c>
      <c r="Y334" s="264"/>
      <c r="Z334" s="264"/>
      <c r="AA334" s="264"/>
      <c r="AB334" s="264"/>
      <c r="AC334" s="264" t="s">
        <v>1638</v>
      </c>
      <c r="AD334" s="264" t="s">
        <v>1638</v>
      </c>
      <c r="AE334" s="264" t="s">
        <v>1638</v>
      </c>
      <c r="AF334" s="264" t="s">
        <v>1638</v>
      </c>
      <c r="AG334" s="264" t="s">
        <v>1638</v>
      </c>
      <c r="AH334" s="264" t="s">
        <v>1638</v>
      </c>
      <c r="AI334" s="264" t="s">
        <v>1638</v>
      </c>
      <c r="AJ334" s="264" t="s">
        <v>1638</v>
      </c>
      <c r="AK334" s="265"/>
      <c r="AL334" s="265"/>
      <c r="AM334" s="265"/>
      <c r="AN334" s="265"/>
      <c r="AO334" s="265"/>
    </row>
    <row r="335" customFormat="false" ht="15.75" hidden="false" customHeight="true" outlineLevel="0" collapsed="false">
      <c r="A335" s="252" t="s">
        <v>1005</v>
      </c>
      <c r="B335" s="253" t="n">
        <v>11</v>
      </c>
      <c r="C335" s="253" t="s">
        <v>1005</v>
      </c>
      <c r="D335" s="253" t="s">
        <v>991</v>
      </c>
      <c r="E335" s="253" t="s">
        <v>991</v>
      </c>
      <c r="F335" s="253" t="n">
        <v>0</v>
      </c>
      <c r="G335" s="254" t="n">
        <v>0</v>
      </c>
      <c r="H335" s="248"/>
      <c r="I335" s="256" t="s">
        <v>1639</v>
      </c>
      <c r="J335" s="256"/>
      <c r="K335" s="256"/>
      <c r="L335" s="256"/>
      <c r="M335" s="256"/>
      <c r="N335" s="256"/>
      <c r="O335" s="257" t="s">
        <v>1640</v>
      </c>
      <c r="P335" s="257" t="s">
        <v>1640</v>
      </c>
      <c r="Q335" s="257" t="s">
        <v>1640</v>
      </c>
      <c r="R335" s="257" t="s">
        <v>1640</v>
      </c>
      <c r="S335" s="257" t="s">
        <v>1640</v>
      </c>
      <c r="T335" s="257" t="s">
        <v>1640</v>
      </c>
      <c r="U335" s="257" t="s">
        <v>1640</v>
      </c>
      <c r="V335" s="257" t="s">
        <v>1640</v>
      </c>
      <c r="W335" s="257" t="s">
        <v>1640</v>
      </c>
      <c r="X335" s="257" t="s">
        <v>1640</v>
      </c>
      <c r="Y335" s="257"/>
      <c r="Z335" s="257"/>
      <c r="AA335" s="257"/>
      <c r="AB335" s="257"/>
      <c r="AC335" s="257" t="s">
        <v>1640</v>
      </c>
      <c r="AD335" s="257" t="s">
        <v>1640</v>
      </c>
      <c r="AE335" s="257" t="s">
        <v>1640</v>
      </c>
      <c r="AF335" s="257" t="s">
        <v>1640</v>
      </c>
      <c r="AG335" s="257" t="s">
        <v>1640</v>
      </c>
      <c r="AH335" s="257" t="s">
        <v>1640</v>
      </c>
      <c r="AI335" s="257" t="s">
        <v>1640</v>
      </c>
      <c r="AJ335" s="257" t="s">
        <v>1640</v>
      </c>
      <c r="AK335" s="258"/>
      <c r="AL335" s="258"/>
      <c r="AM335" s="258"/>
      <c r="AN335" s="258"/>
      <c r="AO335" s="258"/>
    </row>
    <row r="336" customFormat="false" ht="15.75" hidden="false" customHeight="true" outlineLevel="0" collapsed="false">
      <c r="A336" s="252" t="s">
        <v>1005</v>
      </c>
      <c r="B336" s="253" t="n">
        <v>11</v>
      </c>
      <c r="C336" s="253" t="s">
        <v>1029</v>
      </c>
      <c r="D336" s="253" t="s">
        <v>991</v>
      </c>
      <c r="E336" s="253" t="s">
        <v>991</v>
      </c>
      <c r="F336" s="253" t="n">
        <v>0</v>
      </c>
      <c r="G336" s="254" t="n">
        <v>0</v>
      </c>
      <c r="H336" s="248"/>
      <c r="I336" s="256" t="s">
        <v>1641</v>
      </c>
      <c r="J336" s="256"/>
      <c r="K336" s="256"/>
      <c r="L336" s="256"/>
      <c r="M336" s="256"/>
      <c r="N336" s="256"/>
      <c r="O336" s="257" t="s">
        <v>1642</v>
      </c>
      <c r="P336" s="257" t="s">
        <v>1642</v>
      </c>
      <c r="Q336" s="257" t="s">
        <v>1642</v>
      </c>
      <c r="R336" s="257" t="s">
        <v>1642</v>
      </c>
      <c r="S336" s="257" t="s">
        <v>1642</v>
      </c>
      <c r="T336" s="257" t="s">
        <v>1642</v>
      </c>
      <c r="U336" s="257" t="s">
        <v>1642</v>
      </c>
      <c r="V336" s="257" t="s">
        <v>1642</v>
      </c>
      <c r="W336" s="257" t="s">
        <v>1642</v>
      </c>
      <c r="X336" s="257" t="s">
        <v>1642</v>
      </c>
      <c r="Y336" s="257"/>
      <c r="Z336" s="257"/>
      <c r="AA336" s="257"/>
      <c r="AB336" s="257"/>
      <c r="AC336" s="257" t="s">
        <v>1642</v>
      </c>
      <c r="AD336" s="257" t="s">
        <v>1642</v>
      </c>
      <c r="AE336" s="257" t="s">
        <v>1642</v>
      </c>
      <c r="AF336" s="257" t="s">
        <v>1642</v>
      </c>
      <c r="AG336" s="257" t="s">
        <v>1642</v>
      </c>
      <c r="AH336" s="257" t="s">
        <v>1642</v>
      </c>
      <c r="AI336" s="257" t="s">
        <v>1642</v>
      </c>
      <c r="AJ336" s="257" t="s">
        <v>1642</v>
      </c>
      <c r="AK336" s="258" t="n">
        <f aca="false">SUM(AK337:AK343)</f>
        <v>0</v>
      </c>
      <c r="AL336" s="258" t="n">
        <f aca="false">SUM(AL337:AL343)</f>
        <v>0</v>
      </c>
      <c r="AM336" s="258" t="n">
        <f aca="false">SUM(AM337:AM343)</f>
        <v>0</v>
      </c>
      <c r="AN336" s="258" t="n">
        <f aca="false">SUM(AN337:AN343)</f>
        <v>0</v>
      </c>
      <c r="AO336" s="258" t="n">
        <f aca="false">SUM(AO337:AO343)</f>
        <v>0</v>
      </c>
    </row>
    <row r="337" customFormat="false" ht="15.75" hidden="false" customHeight="true" outlineLevel="0" collapsed="false">
      <c r="A337" s="260" t="s">
        <v>1005</v>
      </c>
      <c r="B337" s="261" t="n">
        <v>11</v>
      </c>
      <c r="C337" s="261" t="s">
        <v>1029</v>
      </c>
      <c r="D337" s="261" t="s">
        <v>994</v>
      </c>
      <c r="E337" s="261" t="s">
        <v>991</v>
      </c>
      <c r="F337" s="261" t="n">
        <v>0</v>
      </c>
      <c r="G337" s="262" t="n">
        <v>0</v>
      </c>
      <c r="H337" s="248"/>
      <c r="I337" s="263" t="s">
        <v>1643</v>
      </c>
      <c r="J337" s="263"/>
      <c r="K337" s="263"/>
      <c r="L337" s="263"/>
      <c r="M337" s="263"/>
      <c r="N337" s="263"/>
      <c r="O337" s="264" t="s">
        <v>1644</v>
      </c>
      <c r="P337" s="264" t="s">
        <v>1644</v>
      </c>
      <c r="Q337" s="264" t="s">
        <v>1644</v>
      </c>
      <c r="R337" s="264" t="s">
        <v>1644</v>
      </c>
      <c r="S337" s="264" t="s">
        <v>1644</v>
      </c>
      <c r="T337" s="264" t="s">
        <v>1644</v>
      </c>
      <c r="U337" s="264" t="s">
        <v>1644</v>
      </c>
      <c r="V337" s="264" t="s">
        <v>1644</v>
      </c>
      <c r="W337" s="264" t="s">
        <v>1644</v>
      </c>
      <c r="X337" s="264" t="s">
        <v>1644</v>
      </c>
      <c r="Y337" s="264"/>
      <c r="Z337" s="264"/>
      <c r="AA337" s="264"/>
      <c r="AB337" s="264"/>
      <c r="AC337" s="264" t="s">
        <v>1644</v>
      </c>
      <c r="AD337" s="264" t="s">
        <v>1644</v>
      </c>
      <c r="AE337" s="264" t="s">
        <v>1644</v>
      </c>
      <c r="AF337" s="264" t="s">
        <v>1644</v>
      </c>
      <c r="AG337" s="264" t="s">
        <v>1644</v>
      </c>
      <c r="AH337" s="264" t="s">
        <v>1644</v>
      </c>
      <c r="AI337" s="264" t="s">
        <v>1644</v>
      </c>
      <c r="AJ337" s="264" t="s">
        <v>1644</v>
      </c>
      <c r="AK337" s="265"/>
      <c r="AL337" s="265"/>
      <c r="AM337" s="265"/>
      <c r="AN337" s="265"/>
      <c r="AO337" s="265"/>
    </row>
    <row r="338" customFormat="false" ht="15.75" hidden="false" customHeight="true" outlineLevel="0" collapsed="false">
      <c r="A338" s="260" t="s">
        <v>1005</v>
      </c>
      <c r="B338" s="261" t="n">
        <v>11</v>
      </c>
      <c r="C338" s="261" t="s">
        <v>1029</v>
      </c>
      <c r="D338" s="261" t="s">
        <v>999</v>
      </c>
      <c r="E338" s="261" t="s">
        <v>991</v>
      </c>
      <c r="F338" s="261" t="n">
        <v>0</v>
      </c>
      <c r="G338" s="262" t="n">
        <v>0</v>
      </c>
      <c r="H338" s="248"/>
      <c r="I338" s="263" t="s">
        <v>1645</v>
      </c>
      <c r="J338" s="263"/>
      <c r="K338" s="263"/>
      <c r="L338" s="263"/>
      <c r="M338" s="263"/>
      <c r="N338" s="263"/>
      <c r="O338" s="264" t="s">
        <v>1646</v>
      </c>
      <c r="P338" s="264" t="s">
        <v>1646</v>
      </c>
      <c r="Q338" s="264" t="s">
        <v>1646</v>
      </c>
      <c r="R338" s="264" t="s">
        <v>1646</v>
      </c>
      <c r="S338" s="264" t="s">
        <v>1646</v>
      </c>
      <c r="T338" s="264" t="s">
        <v>1646</v>
      </c>
      <c r="U338" s="264" t="s">
        <v>1646</v>
      </c>
      <c r="V338" s="264" t="s">
        <v>1646</v>
      </c>
      <c r="W338" s="264" t="s">
        <v>1646</v>
      </c>
      <c r="X338" s="264" t="s">
        <v>1646</v>
      </c>
      <c r="Y338" s="264"/>
      <c r="Z338" s="264"/>
      <c r="AA338" s="264"/>
      <c r="AB338" s="264"/>
      <c r="AC338" s="264" t="s">
        <v>1646</v>
      </c>
      <c r="AD338" s="264" t="s">
        <v>1646</v>
      </c>
      <c r="AE338" s="264" t="s">
        <v>1646</v>
      </c>
      <c r="AF338" s="264" t="s">
        <v>1646</v>
      </c>
      <c r="AG338" s="264" t="s">
        <v>1646</v>
      </c>
      <c r="AH338" s="264" t="s">
        <v>1646</v>
      </c>
      <c r="AI338" s="264" t="s">
        <v>1646</v>
      </c>
      <c r="AJ338" s="264" t="s">
        <v>1646</v>
      </c>
      <c r="AK338" s="265"/>
      <c r="AL338" s="265"/>
      <c r="AM338" s="265"/>
      <c r="AN338" s="265"/>
      <c r="AO338" s="265"/>
    </row>
    <row r="339" customFormat="false" ht="15.75" hidden="false" customHeight="true" outlineLevel="0" collapsed="false">
      <c r="A339" s="260" t="s">
        <v>1005</v>
      </c>
      <c r="B339" s="261" t="n">
        <v>11</v>
      </c>
      <c r="C339" s="261" t="s">
        <v>1029</v>
      </c>
      <c r="D339" s="261" t="s">
        <v>1002</v>
      </c>
      <c r="E339" s="261" t="s">
        <v>991</v>
      </c>
      <c r="F339" s="261" t="n">
        <v>0</v>
      </c>
      <c r="G339" s="262" t="n">
        <v>0</v>
      </c>
      <c r="H339" s="248"/>
      <c r="I339" s="263" t="s">
        <v>1647</v>
      </c>
      <c r="J339" s="263"/>
      <c r="K339" s="263"/>
      <c r="L339" s="263"/>
      <c r="M339" s="263"/>
      <c r="N339" s="263"/>
      <c r="O339" s="264" t="s">
        <v>1648</v>
      </c>
      <c r="P339" s="264" t="s">
        <v>1649</v>
      </c>
      <c r="Q339" s="264" t="s">
        <v>1649</v>
      </c>
      <c r="R339" s="264" t="s">
        <v>1649</v>
      </c>
      <c r="S339" s="264" t="s">
        <v>1649</v>
      </c>
      <c r="T339" s="264" t="s">
        <v>1649</v>
      </c>
      <c r="U339" s="264" t="s">
        <v>1649</v>
      </c>
      <c r="V339" s="264" t="s">
        <v>1649</v>
      </c>
      <c r="W339" s="264" t="s">
        <v>1649</v>
      </c>
      <c r="X339" s="264" t="s">
        <v>1649</v>
      </c>
      <c r="Y339" s="264"/>
      <c r="Z339" s="264"/>
      <c r="AA339" s="264"/>
      <c r="AB339" s="264"/>
      <c r="AC339" s="264" t="s">
        <v>1649</v>
      </c>
      <c r="AD339" s="264" t="s">
        <v>1649</v>
      </c>
      <c r="AE339" s="264" t="s">
        <v>1649</v>
      </c>
      <c r="AF339" s="264" t="s">
        <v>1649</v>
      </c>
      <c r="AG339" s="264" t="s">
        <v>1649</v>
      </c>
      <c r="AH339" s="264" t="s">
        <v>1649</v>
      </c>
      <c r="AI339" s="264" t="s">
        <v>1649</v>
      </c>
      <c r="AJ339" s="264" t="s">
        <v>1649</v>
      </c>
      <c r="AK339" s="265"/>
      <c r="AL339" s="265"/>
      <c r="AM339" s="265"/>
      <c r="AN339" s="265"/>
      <c r="AO339" s="265"/>
    </row>
    <row r="340" customFormat="false" ht="15.75" hidden="false" customHeight="true" outlineLevel="0" collapsed="false">
      <c r="A340" s="260" t="s">
        <v>1005</v>
      </c>
      <c r="B340" s="261" t="n">
        <v>11</v>
      </c>
      <c r="C340" s="261" t="s">
        <v>1029</v>
      </c>
      <c r="D340" s="261" t="s">
        <v>1108</v>
      </c>
      <c r="E340" s="261" t="s">
        <v>991</v>
      </c>
      <c r="F340" s="261" t="n">
        <v>0</v>
      </c>
      <c r="G340" s="262" t="n">
        <v>0</v>
      </c>
      <c r="H340" s="248"/>
      <c r="I340" s="263" t="s">
        <v>1650</v>
      </c>
      <c r="J340" s="263"/>
      <c r="K340" s="263"/>
      <c r="L340" s="263"/>
      <c r="M340" s="263"/>
      <c r="N340" s="263"/>
      <c r="O340" s="264" t="s">
        <v>1651</v>
      </c>
      <c r="P340" s="264" t="s">
        <v>1652</v>
      </c>
      <c r="Q340" s="264" t="s">
        <v>1652</v>
      </c>
      <c r="R340" s="264" t="s">
        <v>1652</v>
      </c>
      <c r="S340" s="264" t="s">
        <v>1652</v>
      </c>
      <c r="T340" s="264" t="s">
        <v>1652</v>
      </c>
      <c r="U340" s="264" t="s">
        <v>1652</v>
      </c>
      <c r="V340" s="264" t="s">
        <v>1652</v>
      </c>
      <c r="W340" s="264" t="s">
        <v>1652</v>
      </c>
      <c r="X340" s="264" t="s">
        <v>1652</v>
      </c>
      <c r="Y340" s="264"/>
      <c r="Z340" s="264"/>
      <c r="AA340" s="264"/>
      <c r="AB340" s="264"/>
      <c r="AC340" s="264" t="s">
        <v>1652</v>
      </c>
      <c r="AD340" s="264" t="s">
        <v>1652</v>
      </c>
      <c r="AE340" s="264" t="s">
        <v>1652</v>
      </c>
      <c r="AF340" s="264" t="s">
        <v>1652</v>
      </c>
      <c r="AG340" s="264" t="s">
        <v>1652</v>
      </c>
      <c r="AH340" s="264" t="s">
        <v>1652</v>
      </c>
      <c r="AI340" s="264" t="s">
        <v>1652</v>
      </c>
      <c r="AJ340" s="264" t="s">
        <v>1652</v>
      </c>
      <c r="AK340" s="265"/>
      <c r="AL340" s="265"/>
      <c r="AM340" s="265"/>
      <c r="AN340" s="265"/>
      <c r="AO340" s="265"/>
    </row>
    <row r="341" customFormat="false" ht="15.75" hidden="false" customHeight="true" outlineLevel="0" collapsed="false">
      <c r="A341" s="260" t="s">
        <v>1005</v>
      </c>
      <c r="B341" s="261" t="n">
        <v>11</v>
      </c>
      <c r="C341" s="261" t="s">
        <v>1029</v>
      </c>
      <c r="D341" s="261" t="s">
        <v>1014</v>
      </c>
      <c r="E341" s="261" t="s">
        <v>991</v>
      </c>
      <c r="F341" s="261" t="n">
        <v>0</v>
      </c>
      <c r="G341" s="262" t="n">
        <v>0</v>
      </c>
      <c r="H341" s="248"/>
      <c r="I341" s="263" t="s">
        <v>1653</v>
      </c>
      <c r="J341" s="263"/>
      <c r="K341" s="263"/>
      <c r="L341" s="263"/>
      <c r="M341" s="263"/>
      <c r="N341" s="263"/>
      <c r="O341" s="264" t="s">
        <v>1654</v>
      </c>
      <c r="P341" s="264" t="s">
        <v>1655</v>
      </c>
      <c r="Q341" s="264" t="s">
        <v>1655</v>
      </c>
      <c r="R341" s="264" t="s">
        <v>1655</v>
      </c>
      <c r="S341" s="264" t="s">
        <v>1655</v>
      </c>
      <c r="T341" s="264" t="s">
        <v>1655</v>
      </c>
      <c r="U341" s="264" t="s">
        <v>1655</v>
      </c>
      <c r="V341" s="264" t="s">
        <v>1655</v>
      </c>
      <c r="W341" s="264" t="s">
        <v>1655</v>
      </c>
      <c r="X341" s="264" t="s">
        <v>1655</v>
      </c>
      <c r="Y341" s="264"/>
      <c r="Z341" s="264"/>
      <c r="AA341" s="264"/>
      <c r="AB341" s="264"/>
      <c r="AC341" s="264" t="s">
        <v>1655</v>
      </c>
      <c r="AD341" s="264" t="s">
        <v>1655</v>
      </c>
      <c r="AE341" s="264" t="s">
        <v>1655</v>
      </c>
      <c r="AF341" s="264" t="s">
        <v>1655</v>
      </c>
      <c r="AG341" s="264" t="s">
        <v>1655</v>
      </c>
      <c r="AH341" s="264" t="s">
        <v>1655</v>
      </c>
      <c r="AI341" s="264" t="s">
        <v>1655</v>
      </c>
      <c r="AJ341" s="264" t="s">
        <v>1655</v>
      </c>
      <c r="AK341" s="265"/>
      <c r="AL341" s="265"/>
      <c r="AM341" s="265"/>
      <c r="AN341" s="265"/>
      <c r="AO341" s="265"/>
    </row>
    <row r="342" customFormat="false" ht="15.75" hidden="true" customHeight="true" outlineLevel="0" collapsed="false">
      <c r="A342" s="260" t="s">
        <v>1005</v>
      </c>
      <c r="B342" s="261" t="n">
        <v>11</v>
      </c>
      <c r="C342" s="261" t="s">
        <v>1029</v>
      </c>
      <c r="D342" s="261" t="s">
        <v>1229</v>
      </c>
      <c r="E342" s="261" t="s">
        <v>991</v>
      </c>
      <c r="F342" s="261" t="n">
        <v>0</v>
      </c>
      <c r="G342" s="262" t="n">
        <v>0</v>
      </c>
      <c r="H342" s="248"/>
      <c r="I342" s="263"/>
      <c r="J342" s="263"/>
      <c r="K342" s="263"/>
      <c r="L342" s="263"/>
      <c r="M342" s="263"/>
      <c r="N342" s="263"/>
      <c r="O342" s="264" t="s">
        <v>1656</v>
      </c>
      <c r="P342" s="264" t="s">
        <v>1656</v>
      </c>
      <c r="Q342" s="264" t="s">
        <v>1656</v>
      </c>
      <c r="R342" s="264" t="s">
        <v>1656</v>
      </c>
      <c r="S342" s="264" t="s">
        <v>1656</v>
      </c>
      <c r="T342" s="264" t="s">
        <v>1656</v>
      </c>
      <c r="U342" s="264" t="s">
        <v>1656</v>
      </c>
      <c r="V342" s="264" t="s">
        <v>1656</v>
      </c>
      <c r="W342" s="264" t="s">
        <v>1656</v>
      </c>
      <c r="X342" s="264" t="s">
        <v>1656</v>
      </c>
      <c r="Y342" s="264"/>
      <c r="Z342" s="264"/>
      <c r="AA342" s="264"/>
      <c r="AB342" s="264"/>
      <c r="AC342" s="264" t="s">
        <v>1656</v>
      </c>
      <c r="AD342" s="264" t="s">
        <v>1656</v>
      </c>
      <c r="AE342" s="264" t="s">
        <v>1656</v>
      </c>
      <c r="AF342" s="264" t="s">
        <v>1656</v>
      </c>
      <c r="AG342" s="264" t="s">
        <v>1656</v>
      </c>
      <c r="AH342" s="264" t="s">
        <v>1656</v>
      </c>
      <c r="AI342" s="264" t="s">
        <v>1656</v>
      </c>
      <c r="AJ342" s="264" t="s">
        <v>1656</v>
      </c>
      <c r="AK342" s="265"/>
      <c r="AL342" s="265"/>
      <c r="AM342" s="265"/>
      <c r="AN342" s="265"/>
      <c r="AO342" s="265"/>
    </row>
    <row r="343" customFormat="false" ht="15.75" hidden="false" customHeight="true" outlineLevel="0" collapsed="false">
      <c r="A343" s="260" t="s">
        <v>1005</v>
      </c>
      <c r="B343" s="261" t="n">
        <v>11</v>
      </c>
      <c r="C343" s="261" t="s">
        <v>1029</v>
      </c>
      <c r="D343" s="261" t="s">
        <v>1232</v>
      </c>
      <c r="E343" s="261" t="s">
        <v>991</v>
      </c>
      <c r="F343" s="261" t="n">
        <v>0</v>
      </c>
      <c r="G343" s="262" t="n">
        <v>0</v>
      </c>
      <c r="H343" s="248"/>
      <c r="I343" s="263" t="s">
        <v>1657</v>
      </c>
      <c r="J343" s="263"/>
      <c r="K343" s="263"/>
      <c r="L343" s="263"/>
      <c r="M343" s="263"/>
      <c r="N343" s="263"/>
      <c r="O343" s="264" t="s">
        <v>1658</v>
      </c>
      <c r="P343" s="264" t="s">
        <v>1659</v>
      </c>
      <c r="Q343" s="264" t="s">
        <v>1659</v>
      </c>
      <c r="R343" s="264" t="s">
        <v>1659</v>
      </c>
      <c r="S343" s="264" t="s">
        <v>1659</v>
      </c>
      <c r="T343" s="264" t="s">
        <v>1659</v>
      </c>
      <c r="U343" s="264" t="s">
        <v>1659</v>
      </c>
      <c r="V343" s="264" t="s">
        <v>1659</v>
      </c>
      <c r="W343" s="264" t="s">
        <v>1659</v>
      </c>
      <c r="X343" s="264" t="s">
        <v>1659</v>
      </c>
      <c r="Y343" s="264"/>
      <c r="Z343" s="264"/>
      <c r="AA343" s="264"/>
      <c r="AB343" s="264"/>
      <c r="AC343" s="264" t="s">
        <v>1659</v>
      </c>
      <c r="AD343" s="264" t="s">
        <v>1659</v>
      </c>
      <c r="AE343" s="264" t="s">
        <v>1659</v>
      </c>
      <c r="AF343" s="264" t="s">
        <v>1659</v>
      </c>
      <c r="AG343" s="264" t="s">
        <v>1659</v>
      </c>
      <c r="AH343" s="264" t="s">
        <v>1659</v>
      </c>
      <c r="AI343" s="264" t="s">
        <v>1659</v>
      </c>
      <c r="AJ343" s="264" t="s">
        <v>1659</v>
      </c>
      <c r="AK343" s="265"/>
      <c r="AL343" s="265"/>
      <c r="AM343" s="265"/>
      <c r="AN343" s="265"/>
      <c r="AO343" s="265"/>
    </row>
    <row r="344" customFormat="false" ht="15.75" hidden="false" customHeight="true" outlineLevel="0" collapsed="false">
      <c r="A344" s="245" t="s">
        <v>1005</v>
      </c>
      <c r="B344" s="246" t="s">
        <v>1197</v>
      </c>
      <c r="C344" s="246" t="n">
        <v>0</v>
      </c>
      <c r="D344" s="246" t="s">
        <v>991</v>
      </c>
      <c r="E344" s="246" t="s">
        <v>991</v>
      </c>
      <c r="F344" s="246" t="n">
        <v>0</v>
      </c>
      <c r="G344" s="247" t="n">
        <v>0</v>
      </c>
      <c r="H344" s="248"/>
      <c r="I344" s="266" t="s">
        <v>1660</v>
      </c>
      <c r="J344" s="266"/>
      <c r="K344" s="266"/>
      <c r="L344" s="266"/>
      <c r="M344" s="266"/>
      <c r="N344" s="266"/>
      <c r="O344" s="250" t="s">
        <v>1661</v>
      </c>
      <c r="P344" s="250" t="s">
        <v>1661</v>
      </c>
      <c r="Q344" s="250" t="s">
        <v>1661</v>
      </c>
      <c r="R344" s="250" t="s">
        <v>1661</v>
      </c>
      <c r="S344" s="250" t="s">
        <v>1661</v>
      </c>
      <c r="T344" s="250" t="s">
        <v>1661</v>
      </c>
      <c r="U344" s="250" t="s">
        <v>1661</v>
      </c>
      <c r="V344" s="250" t="s">
        <v>1661</v>
      </c>
      <c r="W344" s="250" t="s">
        <v>1661</v>
      </c>
      <c r="X344" s="250" t="s">
        <v>1661</v>
      </c>
      <c r="Y344" s="250"/>
      <c r="Z344" s="250"/>
      <c r="AA344" s="250"/>
      <c r="AB344" s="250"/>
      <c r="AC344" s="250" t="s">
        <v>1661</v>
      </c>
      <c r="AD344" s="250" t="s">
        <v>1661</v>
      </c>
      <c r="AE344" s="250" t="s">
        <v>1661</v>
      </c>
      <c r="AF344" s="250" t="s">
        <v>1661</v>
      </c>
      <c r="AG344" s="250" t="s">
        <v>1661</v>
      </c>
      <c r="AH344" s="250" t="s">
        <v>1661</v>
      </c>
      <c r="AI344" s="250" t="s">
        <v>1661</v>
      </c>
      <c r="AJ344" s="250" t="s">
        <v>1661</v>
      </c>
      <c r="AK344" s="251" t="n">
        <f aca="false">AK122+AK144+AK283+AK290+AK300+AK305+AK308+AK311+AK314+AK320+AK322+AK325+AK326+AK327+AK330</f>
        <v>0</v>
      </c>
      <c r="AL344" s="251" t="n">
        <f aca="false">AL122+AL144+AL283+AL290+AL300+AL305+AL308+AL311+AL314+AL320+AL322+AL325+AL326+AL327+AL330</f>
        <v>0</v>
      </c>
      <c r="AM344" s="251" t="n">
        <f aca="false">AM122+AM144+AM283+AM290+AM300+AM305+AM308+AM311+AM314+AM320+AM322+AM325+AM326+AM327+AM330</f>
        <v>0</v>
      </c>
      <c r="AN344" s="251" t="n">
        <f aca="false">AN122+AN144+AN283+AN290+AN300+AN305+AN308+AN311+AN314+AN320+AN322+AN325+AN326+AN327+AN330</f>
        <v>0</v>
      </c>
      <c r="AO344" s="251" t="n">
        <f aca="false">AO122+AO144+AO283+AO290+AO300+AO305+AO308+AO311+AO314+AO320+AO322+AO325+AO326+AO327+AO330</f>
        <v>0</v>
      </c>
    </row>
    <row r="345" customFormat="false" ht="15.75" hidden="false" customHeight="true" outlineLevel="0" collapsed="false">
      <c r="A345" s="245" t="s">
        <v>1029</v>
      </c>
      <c r="B345" s="246" t="s">
        <v>991</v>
      </c>
      <c r="C345" s="246" t="n">
        <v>0</v>
      </c>
      <c r="D345" s="246" t="s">
        <v>991</v>
      </c>
      <c r="E345" s="246" t="s">
        <v>991</v>
      </c>
      <c r="F345" s="246" t="n">
        <v>0</v>
      </c>
      <c r="G345" s="247" t="n">
        <v>0</v>
      </c>
      <c r="H345" s="248"/>
      <c r="I345" s="266" t="s">
        <v>1662</v>
      </c>
      <c r="J345" s="266"/>
      <c r="K345" s="266"/>
      <c r="L345" s="266"/>
      <c r="M345" s="266"/>
      <c r="N345" s="266"/>
      <c r="O345" s="250" t="s">
        <v>1663</v>
      </c>
      <c r="P345" s="250" t="s">
        <v>1663</v>
      </c>
      <c r="Q345" s="250" t="s">
        <v>1663</v>
      </c>
      <c r="R345" s="250" t="s">
        <v>1663</v>
      </c>
      <c r="S345" s="250" t="s">
        <v>1663</v>
      </c>
      <c r="T345" s="250" t="s">
        <v>1663</v>
      </c>
      <c r="U345" s="250" t="s">
        <v>1663</v>
      </c>
      <c r="V345" s="250" t="s">
        <v>1663</v>
      </c>
      <c r="W345" s="250" t="s">
        <v>1663</v>
      </c>
      <c r="X345" s="250" t="s">
        <v>1663</v>
      </c>
      <c r="Y345" s="250"/>
      <c r="Z345" s="250"/>
      <c r="AA345" s="250"/>
      <c r="AB345" s="250"/>
      <c r="AC345" s="250" t="s">
        <v>1663</v>
      </c>
      <c r="AD345" s="250" t="s">
        <v>1663</v>
      </c>
      <c r="AE345" s="250" t="s">
        <v>1663</v>
      </c>
      <c r="AF345" s="250" t="s">
        <v>1663</v>
      </c>
      <c r="AG345" s="250" t="s">
        <v>1663</v>
      </c>
      <c r="AH345" s="250" t="s">
        <v>1663</v>
      </c>
      <c r="AI345" s="250" t="s">
        <v>1663</v>
      </c>
      <c r="AJ345" s="250" t="s">
        <v>1663</v>
      </c>
      <c r="AK345" s="251"/>
      <c r="AL345" s="251"/>
      <c r="AM345" s="251"/>
      <c r="AN345" s="251"/>
      <c r="AO345" s="251"/>
    </row>
    <row r="346" customFormat="false" ht="15.75" hidden="false" customHeight="true" outlineLevel="0" collapsed="false">
      <c r="A346" s="245" t="s">
        <v>1029</v>
      </c>
      <c r="B346" s="246" t="s">
        <v>994</v>
      </c>
      <c r="C346" s="246" t="n">
        <v>0</v>
      </c>
      <c r="D346" s="246" t="s">
        <v>991</v>
      </c>
      <c r="E346" s="246" t="s">
        <v>991</v>
      </c>
      <c r="F346" s="246" t="n">
        <v>0</v>
      </c>
      <c r="G346" s="247" t="n">
        <v>0</v>
      </c>
      <c r="H346" s="248"/>
      <c r="I346" s="266" t="s">
        <v>1664</v>
      </c>
      <c r="J346" s="266"/>
      <c r="K346" s="266"/>
      <c r="L346" s="266"/>
      <c r="M346" s="266"/>
      <c r="N346" s="266"/>
      <c r="O346" s="250" t="s">
        <v>1665</v>
      </c>
      <c r="P346" s="250" t="s">
        <v>1665</v>
      </c>
      <c r="Q346" s="250" t="s">
        <v>1665</v>
      </c>
      <c r="R346" s="250" t="s">
        <v>1665</v>
      </c>
      <c r="S346" s="250" t="s">
        <v>1665</v>
      </c>
      <c r="T346" s="250" t="s">
        <v>1665</v>
      </c>
      <c r="U346" s="250" t="s">
        <v>1665</v>
      </c>
      <c r="V346" s="250" t="s">
        <v>1665</v>
      </c>
      <c r="W346" s="250" t="s">
        <v>1665</v>
      </c>
      <c r="X346" s="250" t="s">
        <v>1665</v>
      </c>
      <c r="Y346" s="250"/>
      <c r="Z346" s="250"/>
      <c r="AA346" s="250"/>
      <c r="AB346" s="250"/>
      <c r="AC346" s="250" t="s">
        <v>1665</v>
      </c>
      <c r="AD346" s="250" t="s">
        <v>1665</v>
      </c>
      <c r="AE346" s="250" t="s">
        <v>1665</v>
      </c>
      <c r="AF346" s="250" t="s">
        <v>1665</v>
      </c>
      <c r="AG346" s="250" t="s">
        <v>1665</v>
      </c>
      <c r="AH346" s="250" t="s">
        <v>1665</v>
      </c>
      <c r="AI346" s="250" t="s">
        <v>1665</v>
      </c>
      <c r="AJ346" s="250" t="s">
        <v>1665</v>
      </c>
      <c r="AK346" s="251" t="n">
        <f aca="false">SUM(AK347:AK349)</f>
        <v>0</v>
      </c>
      <c r="AL346" s="251" t="n">
        <f aca="false">SUM(AL347:AL349)</f>
        <v>0</v>
      </c>
      <c r="AM346" s="251" t="n">
        <f aca="false">SUM(AM347:AM349)</f>
        <v>0</v>
      </c>
      <c r="AN346" s="251" t="n">
        <f aca="false">SUM(AN347:AN349)</f>
        <v>0</v>
      </c>
      <c r="AO346" s="251" t="n">
        <f aca="false">SUM(AO347:AO349)</f>
        <v>0</v>
      </c>
    </row>
    <row r="347" customFormat="false" ht="15.75" hidden="false" customHeight="true" outlineLevel="0" collapsed="false">
      <c r="A347" s="245" t="s">
        <v>1029</v>
      </c>
      <c r="B347" s="246" t="s">
        <v>994</v>
      </c>
      <c r="C347" s="246" t="s">
        <v>990</v>
      </c>
      <c r="D347" s="246" t="s">
        <v>991</v>
      </c>
      <c r="E347" s="246" t="s">
        <v>991</v>
      </c>
      <c r="F347" s="246" t="n">
        <v>0</v>
      </c>
      <c r="G347" s="247" t="n">
        <v>0</v>
      </c>
      <c r="H347" s="248"/>
      <c r="I347" s="256" t="s">
        <v>1666</v>
      </c>
      <c r="J347" s="256"/>
      <c r="K347" s="256"/>
      <c r="L347" s="256"/>
      <c r="M347" s="256"/>
      <c r="N347" s="256"/>
      <c r="O347" s="257" t="s">
        <v>1667</v>
      </c>
      <c r="P347" s="257" t="s">
        <v>1667</v>
      </c>
      <c r="Q347" s="257" t="s">
        <v>1667</v>
      </c>
      <c r="R347" s="257" t="s">
        <v>1667</v>
      </c>
      <c r="S347" s="257" t="s">
        <v>1667</v>
      </c>
      <c r="T347" s="257" t="s">
        <v>1667</v>
      </c>
      <c r="U347" s="257" t="s">
        <v>1667</v>
      </c>
      <c r="V347" s="257" t="s">
        <v>1667</v>
      </c>
      <c r="W347" s="257" t="s">
        <v>1667</v>
      </c>
      <c r="X347" s="257" t="s">
        <v>1667</v>
      </c>
      <c r="Y347" s="257"/>
      <c r="Z347" s="257"/>
      <c r="AA347" s="257"/>
      <c r="AB347" s="257"/>
      <c r="AC347" s="257" t="s">
        <v>1667</v>
      </c>
      <c r="AD347" s="257" t="s">
        <v>1667</v>
      </c>
      <c r="AE347" s="257" t="s">
        <v>1667</v>
      </c>
      <c r="AF347" s="257" t="s">
        <v>1667</v>
      </c>
      <c r="AG347" s="257" t="s">
        <v>1667</v>
      </c>
      <c r="AH347" s="257" t="s">
        <v>1667</v>
      </c>
      <c r="AI347" s="257" t="s">
        <v>1667</v>
      </c>
      <c r="AJ347" s="257" t="s">
        <v>1667</v>
      </c>
      <c r="AK347" s="265"/>
      <c r="AL347" s="265"/>
      <c r="AM347" s="265"/>
      <c r="AN347" s="265"/>
      <c r="AO347" s="265"/>
    </row>
    <row r="348" customFormat="false" ht="15.75" hidden="false" customHeight="true" outlineLevel="0" collapsed="false">
      <c r="A348" s="245" t="s">
        <v>1029</v>
      </c>
      <c r="B348" s="246" t="s">
        <v>994</v>
      </c>
      <c r="C348" s="246" t="s">
        <v>1005</v>
      </c>
      <c r="D348" s="246" t="s">
        <v>991</v>
      </c>
      <c r="E348" s="246" t="s">
        <v>991</v>
      </c>
      <c r="F348" s="246" t="n">
        <v>0</v>
      </c>
      <c r="G348" s="247" t="n">
        <v>0</v>
      </c>
      <c r="H348" s="248"/>
      <c r="I348" s="256" t="s">
        <v>1668</v>
      </c>
      <c r="J348" s="256"/>
      <c r="K348" s="256"/>
      <c r="L348" s="256"/>
      <c r="M348" s="256"/>
      <c r="N348" s="256"/>
      <c r="O348" s="257" t="s">
        <v>1669</v>
      </c>
      <c r="P348" s="257" t="s">
        <v>1669</v>
      </c>
      <c r="Q348" s="257" t="s">
        <v>1669</v>
      </c>
      <c r="R348" s="257" t="s">
        <v>1669</v>
      </c>
      <c r="S348" s="257" t="s">
        <v>1669</v>
      </c>
      <c r="T348" s="257" t="s">
        <v>1669</v>
      </c>
      <c r="U348" s="257" t="s">
        <v>1669</v>
      </c>
      <c r="V348" s="257" t="s">
        <v>1669</v>
      </c>
      <c r="W348" s="257" t="s">
        <v>1669</v>
      </c>
      <c r="X348" s="257" t="s">
        <v>1669</v>
      </c>
      <c r="Y348" s="257"/>
      <c r="Z348" s="257"/>
      <c r="AA348" s="257"/>
      <c r="AB348" s="257"/>
      <c r="AC348" s="257" t="s">
        <v>1669</v>
      </c>
      <c r="AD348" s="257" t="s">
        <v>1669</v>
      </c>
      <c r="AE348" s="257" t="s">
        <v>1669</v>
      </c>
      <c r="AF348" s="257" t="s">
        <v>1669</v>
      </c>
      <c r="AG348" s="257" t="s">
        <v>1669</v>
      </c>
      <c r="AH348" s="257" t="s">
        <v>1669</v>
      </c>
      <c r="AI348" s="257" t="s">
        <v>1669</v>
      </c>
      <c r="AJ348" s="257" t="s">
        <v>1669</v>
      </c>
      <c r="AK348" s="265"/>
      <c r="AL348" s="265"/>
      <c r="AM348" s="265"/>
      <c r="AN348" s="265"/>
      <c r="AO348" s="265"/>
    </row>
    <row r="349" customFormat="false" ht="15.75" hidden="false" customHeight="true" outlineLevel="0" collapsed="false">
      <c r="A349" s="245" t="s">
        <v>1029</v>
      </c>
      <c r="B349" s="246" t="s">
        <v>994</v>
      </c>
      <c r="C349" s="246" t="s">
        <v>1029</v>
      </c>
      <c r="D349" s="246" t="s">
        <v>991</v>
      </c>
      <c r="E349" s="246" t="s">
        <v>991</v>
      </c>
      <c r="F349" s="246" t="n">
        <v>0</v>
      </c>
      <c r="G349" s="247" t="n">
        <v>0</v>
      </c>
      <c r="H349" s="248"/>
      <c r="I349" s="256" t="s">
        <v>1670</v>
      </c>
      <c r="J349" s="256"/>
      <c r="K349" s="256"/>
      <c r="L349" s="256"/>
      <c r="M349" s="256"/>
      <c r="N349" s="256"/>
      <c r="O349" s="257" t="s">
        <v>1671</v>
      </c>
      <c r="P349" s="257" t="s">
        <v>1671</v>
      </c>
      <c r="Q349" s="257" t="s">
        <v>1671</v>
      </c>
      <c r="R349" s="257" t="s">
        <v>1671</v>
      </c>
      <c r="S349" s="257" t="s">
        <v>1671</v>
      </c>
      <c r="T349" s="257" t="s">
        <v>1671</v>
      </c>
      <c r="U349" s="257" t="s">
        <v>1671</v>
      </c>
      <c r="V349" s="257" t="s">
        <v>1671</v>
      </c>
      <c r="W349" s="257" t="s">
        <v>1671</v>
      </c>
      <c r="X349" s="257" t="s">
        <v>1671</v>
      </c>
      <c r="Y349" s="257"/>
      <c r="Z349" s="257"/>
      <c r="AA349" s="257"/>
      <c r="AB349" s="257"/>
      <c r="AC349" s="257" t="s">
        <v>1671</v>
      </c>
      <c r="AD349" s="257" t="s">
        <v>1671</v>
      </c>
      <c r="AE349" s="257" t="s">
        <v>1671</v>
      </c>
      <c r="AF349" s="257" t="s">
        <v>1671</v>
      </c>
      <c r="AG349" s="257" t="s">
        <v>1671</v>
      </c>
      <c r="AH349" s="257" t="s">
        <v>1671</v>
      </c>
      <c r="AI349" s="257" t="s">
        <v>1671</v>
      </c>
      <c r="AJ349" s="257" t="s">
        <v>1671</v>
      </c>
      <c r="AK349" s="265"/>
      <c r="AL349" s="265"/>
      <c r="AM349" s="265"/>
      <c r="AN349" s="265"/>
      <c r="AO349" s="265"/>
    </row>
    <row r="350" customFormat="false" ht="15.75" hidden="false" customHeight="true" outlineLevel="0" collapsed="false">
      <c r="A350" s="245" t="s">
        <v>1029</v>
      </c>
      <c r="B350" s="246" t="s">
        <v>1032</v>
      </c>
      <c r="C350" s="246" t="n">
        <v>0</v>
      </c>
      <c r="D350" s="246" t="s">
        <v>991</v>
      </c>
      <c r="E350" s="246" t="s">
        <v>991</v>
      </c>
      <c r="F350" s="246" t="n">
        <v>0</v>
      </c>
      <c r="G350" s="247" t="n">
        <v>0</v>
      </c>
      <c r="H350" s="248"/>
      <c r="I350" s="266" t="s">
        <v>1672</v>
      </c>
      <c r="J350" s="266"/>
      <c r="K350" s="266"/>
      <c r="L350" s="266"/>
      <c r="M350" s="266"/>
      <c r="N350" s="266"/>
      <c r="O350" s="250" t="s">
        <v>1673</v>
      </c>
      <c r="P350" s="250" t="s">
        <v>1673</v>
      </c>
      <c r="Q350" s="250" t="s">
        <v>1673</v>
      </c>
      <c r="R350" s="250" t="s">
        <v>1673</v>
      </c>
      <c r="S350" s="250" t="s">
        <v>1673</v>
      </c>
      <c r="T350" s="250" t="s">
        <v>1673</v>
      </c>
      <c r="U350" s="250" t="s">
        <v>1673</v>
      </c>
      <c r="V350" s="250" t="s">
        <v>1673</v>
      </c>
      <c r="W350" s="250" t="s">
        <v>1673</v>
      </c>
      <c r="X350" s="250" t="s">
        <v>1673</v>
      </c>
      <c r="Y350" s="250"/>
      <c r="Z350" s="250"/>
      <c r="AA350" s="250"/>
      <c r="AB350" s="250"/>
      <c r="AC350" s="250" t="s">
        <v>1673</v>
      </c>
      <c r="AD350" s="250" t="s">
        <v>1673</v>
      </c>
      <c r="AE350" s="250" t="s">
        <v>1673</v>
      </c>
      <c r="AF350" s="250" t="s">
        <v>1673</v>
      </c>
      <c r="AG350" s="250" t="s">
        <v>1673</v>
      </c>
      <c r="AH350" s="250" t="s">
        <v>1673</v>
      </c>
      <c r="AI350" s="250" t="s">
        <v>1673</v>
      </c>
      <c r="AJ350" s="250" t="s">
        <v>1673</v>
      </c>
      <c r="AK350" s="251" t="n">
        <f aca="false">AK351+AK352+AK353+AK354+AK355</f>
        <v>0</v>
      </c>
      <c r="AL350" s="251" t="n">
        <f aca="false">AL351+AL352+AL353+AL354+AL355</f>
        <v>0</v>
      </c>
      <c r="AM350" s="251" t="n">
        <f aca="false">AM351+AM352+AM353+AM354+AM355</f>
        <v>0</v>
      </c>
      <c r="AN350" s="251" t="n">
        <f aca="false">AN351+AN352+AN353+AN354+AN355</f>
        <v>0</v>
      </c>
      <c r="AO350" s="251" t="n">
        <f aca="false">AO351+AO352+AO353+AO354+AO355</f>
        <v>0</v>
      </c>
    </row>
    <row r="351" customFormat="false" ht="15.75" hidden="false" customHeight="true" outlineLevel="0" collapsed="false">
      <c r="A351" s="245" t="s">
        <v>1029</v>
      </c>
      <c r="B351" s="246" t="s">
        <v>1032</v>
      </c>
      <c r="C351" s="246" t="s">
        <v>990</v>
      </c>
      <c r="D351" s="246" t="s">
        <v>991</v>
      </c>
      <c r="E351" s="246" t="s">
        <v>991</v>
      </c>
      <c r="F351" s="246" t="n">
        <v>0</v>
      </c>
      <c r="G351" s="247" t="n">
        <v>0</v>
      </c>
      <c r="H351" s="248"/>
      <c r="I351" s="256" t="s">
        <v>1674</v>
      </c>
      <c r="J351" s="256"/>
      <c r="K351" s="256"/>
      <c r="L351" s="256"/>
      <c r="M351" s="256"/>
      <c r="N351" s="256"/>
      <c r="O351" s="257" t="s">
        <v>1675</v>
      </c>
      <c r="P351" s="257" t="s">
        <v>1675</v>
      </c>
      <c r="Q351" s="257" t="s">
        <v>1675</v>
      </c>
      <c r="R351" s="257" t="s">
        <v>1675</v>
      </c>
      <c r="S351" s="257" t="s">
        <v>1675</v>
      </c>
      <c r="T351" s="257" t="s">
        <v>1675</v>
      </c>
      <c r="U351" s="257" t="s">
        <v>1675</v>
      </c>
      <c r="V351" s="257" t="s">
        <v>1675</v>
      </c>
      <c r="W351" s="257" t="s">
        <v>1675</v>
      </c>
      <c r="X351" s="257" t="s">
        <v>1675</v>
      </c>
      <c r="Y351" s="257"/>
      <c r="Z351" s="257"/>
      <c r="AA351" s="257"/>
      <c r="AB351" s="257"/>
      <c r="AC351" s="257" t="s">
        <v>1675</v>
      </c>
      <c r="AD351" s="257" t="s">
        <v>1675</v>
      </c>
      <c r="AE351" s="257" t="s">
        <v>1675</v>
      </c>
      <c r="AF351" s="257" t="s">
        <v>1675</v>
      </c>
      <c r="AG351" s="257" t="s">
        <v>1675</v>
      </c>
      <c r="AH351" s="257" t="s">
        <v>1675</v>
      </c>
      <c r="AI351" s="257" t="s">
        <v>1675</v>
      </c>
      <c r="AJ351" s="257" t="s">
        <v>1675</v>
      </c>
      <c r="AK351" s="258"/>
      <c r="AL351" s="258"/>
      <c r="AM351" s="258"/>
      <c r="AN351" s="258"/>
      <c r="AO351" s="258"/>
    </row>
    <row r="352" customFormat="false" ht="15.75" hidden="false" customHeight="true" outlineLevel="0" collapsed="false">
      <c r="A352" s="245" t="s">
        <v>1029</v>
      </c>
      <c r="B352" s="246" t="s">
        <v>1032</v>
      </c>
      <c r="C352" s="246" t="s">
        <v>1005</v>
      </c>
      <c r="D352" s="246" t="s">
        <v>991</v>
      </c>
      <c r="E352" s="246" t="s">
        <v>991</v>
      </c>
      <c r="F352" s="246" t="n">
        <v>0</v>
      </c>
      <c r="G352" s="247" t="n">
        <v>0</v>
      </c>
      <c r="H352" s="248"/>
      <c r="I352" s="256" t="s">
        <v>1676</v>
      </c>
      <c r="J352" s="256"/>
      <c r="K352" s="256"/>
      <c r="L352" s="256"/>
      <c r="M352" s="256"/>
      <c r="N352" s="256"/>
      <c r="O352" s="257" t="s">
        <v>1677</v>
      </c>
      <c r="P352" s="257" t="s">
        <v>1677</v>
      </c>
      <c r="Q352" s="257" t="s">
        <v>1677</v>
      </c>
      <c r="R352" s="257" t="s">
        <v>1677</v>
      </c>
      <c r="S352" s="257" t="s">
        <v>1677</v>
      </c>
      <c r="T352" s="257" t="s">
        <v>1677</v>
      </c>
      <c r="U352" s="257" t="s">
        <v>1677</v>
      </c>
      <c r="V352" s="257" t="s">
        <v>1677</v>
      </c>
      <c r="W352" s="257" t="s">
        <v>1677</v>
      </c>
      <c r="X352" s="257" t="s">
        <v>1677</v>
      </c>
      <c r="Y352" s="257"/>
      <c r="Z352" s="257"/>
      <c r="AA352" s="257"/>
      <c r="AB352" s="257"/>
      <c r="AC352" s="257" t="s">
        <v>1677</v>
      </c>
      <c r="AD352" s="257" t="s">
        <v>1677</v>
      </c>
      <c r="AE352" s="257" t="s">
        <v>1677</v>
      </c>
      <c r="AF352" s="257" t="s">
        <v>1677</v>
      </c>
      <c r="AG352" s="257" t="s">
        <v>1677</v>
      </c>
      <c r="AH352" s="257" t="s">
        <v>1677</v>
      </c>
      <c r="AI352" s="257" t="s">
        <v>1677</v>
      </c>
      <c r="AJ352" s="257" t="s">
        <v>1677</v>
      </c>
      <c r="AK352" s="258"/>
      <c r="AL352" s="258"/>
      <c r="AM352" s="258"/>
      <c r="AN352" s="258"/>
      <c r="AO352" s="258"/>
    </row>
    <row r="353" customFormat="false" ht="15.75" hidden="false" customHeight="true" outlineLevel="0" collapsed="false">
      <c r="A353" s="245" t="s">
        <v>1029</v>
      </c>
      <c r="B353" s="246" t="s">
        <v>1032</v>
      </c>
      <c r="C353" s="246" t="s">
        <v>1029</v>
      </c>
      <c r="D353" s="246" t="s">
        <v>991</v>
      </c>
      <c r="E353" s="246" t="s">
        <v>991</v>
      </c>
      <c r="F353" s="246" t="n">
        <v>0</v>
      </c>
      <c r="G353" s="247" t="n">
        <v>0</v>
      </c>
      <c r="H353" s="248"/>
      <c r="I353" s="256" t="s">
        <v>1678</v>
      </c>
      <c r="J353" s="256"/>
      <c r="K353" s="256"/>
      <c r="L353" s="256"/>
      <c r="M353" s="256"/>
      <c r="N353" s="256"/>
      <c r="O353" s="257" t="s">
        <v>1679</v>
      </c>
      <c r="P353" s="257" t="s">
        <v>1679</v>
      </c>
      <c r="Q353" s="257" t="s">
        <v>1679</v>
      </c>
      <c r="R353" s="257" t="s">
        <v>1679</v>
      </c>
      <c r="S353" s="257" t="s">
        <v>1679</v>
      </c>
      <c r="T353" s="257" t="s">
        <v>1679</v>
      </c>
      <c r="U353" s="257" t="s">
        <v>1679</v>
      </c>
      <c r="V353" s="257" t="s">
        <v>1679</v>
      </c>
      <c r="W353" s="257" t="s">
        <v>1679</v>
      </c>
      <c r="X353" s="257" t="s">
        <v>1679</v>
      </c>
      <c r="Y353" s="257"/>
      <c r="Z353" s="257"/>
      <c r="AA353" s="257"/>
      <c r="AB353" s="257"/>
      <c r="AC353" s="257" t="s">
        <v>1679</v>
      </c>
      <c r="AD353" s="257" t="s">
        <v>1679</v>
      </c>
      <c r="AE353" s="257" t="s">
        <v>1679</v>
      </c>
      <c r="AF353" s="257" t="s">
        <v>1679</v>
      </c>
      <c r="AG353" s="257" t="s">
        <v>1679</v>
      </c>
      <c r="AH353" s="257" t="s">
        <v>1679</v>
      </c>
      <c r="AI353" s="257" t="s">
        <v>1679</v>
      </c>
      <c r="AJ353" s="257" t="s">
        <v>1679</v>
      </c>
      <c r="AK353" s="265"/>
      <c r="AL353" s="265"/>
      <c r="AM353" s="265"/>
      <c r="AN353" s="265"/>
      <c r="AO353" s="265"/>
    </row>
    <row r="354" customFormat="false" ht="15.75" hidden="false" customHeight="true" outlineLevel="0" collapsed="false">
      <c r="A354" s="245" t="s">
        <v>1029</v>
      </c>
      <c r="B354" s="246" t="s">
        <v>1032</v>
      </c>
      <c r="C354" s="246" t="s">
        <v>1047</v>
      </c>
      <c r="D354" s="246" t="s">
        <v>991</v>
      </c>
      <c r="E354" s="246" t="s">
        <v>991</v>
      </c>
      <c r="F354" s="246" t="n">
        <v>0</v>
      </c>
      <c r="G354" s="247" t="n">
        <v>0</v>
      </c>
      <c r="H354" s="248"/>
      <c r="I354" s="256" t="s">
        <v>1680</v>
      </c>
      <c r="J354" s="256"/>
      <c r="K354" s="256"/>
      <c r="L354" s="256"/>
      <c r="M354" s="256"/>
      <c r="N354" s="256"/>
      <c r="O354" s="257" t="s">
        <v>1681</v>
      </c>
      <c r="P354" s="257" t="s">
        <v>1681</v>
      </c>
      <c r="Q354" s="257" t="s">
        <v>1681</v>
      </c>
      <c r="R354" s="257" t="s">
        <v>1681</v>
      </c>
      <c r="S354" s="257" t="s">
        <v>1681</v>
      </c>
      <c r="T354" s="257" t="s">
        <v>1681</v>
      </c>
      <c r="U354" s="257" t="s">
        <v>1681</v>
      </c>
      <c r="V354" s="257" t="s">
        <v>1681</v>
      </c>
      <c r="W354" s="257" t="s">
        <v>1681</v>
      </c>
      <c r="X354" s="257" t="s">
        <v>1681</v>
      </c>
      <c r="Y354" s="257"/>
      <c r="Z354" s="257"/>
      <c r="AA354" s="257"/>
      <c r="AB354" s="257"/>
      <c r="AC354" s="257" t="s">
        <v>1681</v>
      </c>
      <c r="AD354" s="257" t="s">
        <v>1681</v>
      </c>
      <c r="AE354" s="257" t="s">
        <v>1681</v>
      </c>
      <c r="AF354" s="257" t="s">
        <v>1681</v>
      </c>
      <c r="AG354" s="257" t="s">
        <v>1681</v>
      </c>
      <c r="AH354" s="257" t="s">
        <v>1681</v>
      </c>
      <c r="AI354" s="257" t="s">
        <v>1681</v>
      </c>
      <c r="AJ354" s="257" t="s">
        <v>1681</v>
      </c>
      <c r="AK354" s="258"/>
      <c r="AL354" s="258"/>
      <c r="AM354" s="258"/>
      <c r="AN354" s="258"/>
      <c r="AO354" s="258"/>
    </row>
    <row r="355" customFormat="false" ht="15.75" hidden="false" customHeight="true" outlineLevel="0" collapsed="false">
      <c r="A355" s="245" t="s">
        <v>1029</v>
      </c>
      <c r="B355" s="246" t="s">
        <v>1032</v>
      </c>
      <c r="C355" s="246" t="s">
        <v>1050</v>
      </c>
      <c r="D355" s="246" t="s">
        <v>991</v>
      </c>
      <c r="E355" s="246" t="s">
        <v>991</v>
      </c>
      <c r="F355" s="246" t="n">
        <v>0</v>
      </c>
      <c r="G355" s="247" t="n">
        <v>0</v>
      </c>
      <c r="H355" s="248"/>
      <c r="I355" s="256" t="s">
        <v>1682</v>
      </c>
      <c r="J355" s="256"/>
      <c r="K355" s="256"/>
      <c r="L355" s="256"/>
      <c r="M355" s="256"/>
      <c r="N355" s="256"/>
      <c r="O355" s="257" t="s">
        <v>1683</v>
      </c>
      <c r="P355" s="257" t="s">
        <v>1683</v>
      </c>
      <c r="Q355" s="257" t="s">
        <v>1683</v>
      </c>
      <c r="R355" s="257" t="s">
        <v>1683</v>
      </c>
      <c r="S355" s="257" t="s">
        <v>1683</v>
      </c>
      <c r="T355" s="257" t="s">
        <v>1683</v>
      </c>
      <c r="U355" s="257" t="s">
        <v>1683</v>
      </c>
      <c r="V355" s="257" t="s">
        <v>1683</v>
      </c>
      <c r="W355" s="257" t="s">
        <v>1683</v>
      </c>
      <c r="X355" s="257" t="s">
        <v>1683</v>
      </c>
      <c r="Y355" s="257"/>
      <c r="Z355" s="257"/>
      <c r="AA355" s="257"/>
      <c r="AB355" s="257"/>
      <c r="AC355" s="257" t="s">
        <v>1683</v>
      </c>
      <c r="AD355" s="257" t="s">
        <v>1683</v>
      </c>
      <c r="AE355" s="257" t="s">
        <v>1683</v>
      </c>
      <c r="AF355" s="257" t="s">
        <v>1683</v>
      </c>
      <c r="AG355" s="257" t="s">
        <v>1683</v>
      </c>
      <c r="AH355" s="257" t="s">
        <v>1683</v>
      </c>
      <c r="AI355" s="257" t="s">
        <v>1683</v>
      </c>
      <c r="AJ355" s="257" t="s">
        <v>1683</v>
      </c>
      <c r="AK355" s="265"/>
      <c r="AL355" s="265"/>
      <c r="AM355" s="265"/>
      <c r="AN355" s="265"/>
      <c r="AO355" s="265"/>
    </row>
    <row r="356" customFormat="false" ht="15.75" hidden="false" customHeight="true" outlineLevel="0" collapsed="false">
      <c r="A356" s="245" t="s">
        <v>1029</v>
      </c>
      <c r="B356" s="246" t="s">
        <v>1138</v>
      </c>
      <c r="C356" s="246" t="n">
        <v>0</v>
      </c>
      <c r="D356" s="246" t="s">
        <v>991</v>
      </c>
      <c r="E356" s="246" t="s">
        <v>991</v>
      </c>
      <c r="F356" s="246" t="n">
        <v>0</v>
      </c>
      <c r="G356" s="247" t="n">
        <v>0</v>
      </c>
      <c r="H356" s="248"/>
      <c r="I356" s="266" t="s">
        <v>1684</v>
      </c>
      <c r="J356" s="266"/>
      <c r="K356" s="266"/>
      <c r="L356" s="266"/>
      <c r="M356" s="266"/>
      <c r="N356" s="266"/>
      <c r="O356" s="250" t="s">
        <v>1685</v>
      </c>
      <c r="P356" s="250" t="s">
        <v>1685</v>
      </c>
      <c r="Q356" s="250" t="s">
        <v>1685</v>
      </c>
      <c r="R356" s="250" t="s">
        <v>1685</v>
      </c>
      <c r="S356" s="250" t="s">
        <v>1685</v>
      </c>
      <c r="T356" s="250" t="s">
        <v>1685</v>
      </c>
      <c r="U356" s="250" t="s">
        <v>1685</v>
      </c>
      <c r="V356" s="250" t="s">
        <v>1685</v>
      </c>
      <c r="W356" s="250" t="s">
        <v>1685</v>
      </c>
      <c r="X356" s="250" t="s">
        <v>1685</v>
      </c>
      <c r="Y356" s="250"/>
      <c r="Z356" s="250"/>
      <c r="AA356" s="250"/>
      <c r="AB356" s="250"/>
      <c r="AC356" s="250" t="s">
        <v>1685</v>
      </c>
      <c r="AD356" s="250" t="s">
        <v>1685</v>
      </c>
      <c r="AE356" s="250" t="s">
        <v>1685</v>
      </c>
      <c r="AF356" s="250" t="s">
        <v>1685</v>
      </c>
      <c r="AG356" s="250" t="s">
        <v>1685</v>
      </c>
      <c r="AH356" s="250" t="s">
        <v>1685</v>
      </c>
      <c r="AI356" s="250" t="s">
        <v>1685</v>
      </c>
      <c r="AJ356" s="250" t="s">
        <v>1685</v>
      </c>
      <c r="AK356" s="251" t="n">
        <f aca="false">SUM(AK357:AK359)</f>
        <v>0</v>
      </c>
      <c r="AL356" s="251" t="n">
        <f aca="false">SUM(AL357:AL359)</f>
        <v>0</v>
      </c>
      <c r="AM356" s="251" t="n">
        <f aca="false">SUM(AM357:AM359)</f>
        <v>0</v>
      </c>
      <c r="AN356" s="251" t="n">
        <f aca="false">SUM(AN357:AN359)</f>
        <v>0</v>
      </c>
      <c r="AO356" s="251" t="n">
        <f aca="false">SUM(AO357:AO359)</f>
        <v>0</v>
      </c>
    </row>
    <row r="357" customFormat="false" ht="15.75" hidden="false" customHeight="true" outlineLevel="0" collapsed="false">
      <c r="A357" s="245" t="s">
        <v>1029</v>
      </c>
      <c r="B357" s="246" t="s">
        <v>1138</v>
      </c>
      <c r="C357" s="246" t="s">
        <v>990</v>
      </c>
      <c r="D357" s="246" t="s">
        <v>991</v>
      </c>
      <c r="E357" s="246" t="s">
        <v>991</v>
      </c>
      <c r="F357" s="246" t="n">
        <v>0</v>
      </c>
      <c r="G357" s="247" t="n">
        <v>0</v>
      </c>
      <c r="H357" s="248"/>
      <c r="I357" s="256" t="s">
        <v>1686</v>
      </c>
      <c r="J357" s="256"/>
      <c r="K357" s="256"/>
      <c r="L357" s="256"/>
      <c r="M357" s="256"/>
      <c r="N357" s="256"/>
      <c r="O357" s="257" t="s">
        <v>1687</v>
      </c>
      <c r="P357" s="257" t="s">
        <v>1687</v>
      </c>
      <c r="Q357" s="257" t="s">
        <v>1687</v>
      </c>
      <c r="R357" s="257" t="s">
        <v>1687</v>
      </c>
      <c r="S357" s="257" t="s">
        <v>1687</v>
      </c>
      <c r="T357" s="257" t="s">
        <v>1687</v>
      </c>
      <c r="U357" s="257" t="s">
        <v>1687</v>
      </c>
      <c r="V357" s="257" t="s">
        <v>1687</v>
      </c>
      <c r="W357" s="257" t="s">
        <v>1687</v>
      </c>
      <c r="X357" s="257" t="s">
        <v>1687</v>
      </c>
      <c r="Y357" s="257"/>
      <c r="Z357" s="257"/>
      <c r="AA357" s="257"/>
      <c r="AB357" s="257"/>
      <c r="AC357" s="257" t="s">
        <v>1687</v>
      </c>
      <c r="AD357" s="257" t="s">
        <v>1687</v>
      </c>
      <c r="AE357" s="257" t="s">
        <v>1687</v>
      </c>
      <c r="AF357" s="257" t="s">
        <v>1687</v>
      </c>
      <c r="AG357" s="257" t="s">
        <v>1687</v>
      </c>
      <c r="AH357" s="257" t="s">
        <v>1687</v>
      </c>
      <c r="AI357" s="257" t="s">
        <v>1687</v>
      </c>
      <c r="AJ357" s="257" t="s">
        <v>1687</v>
      </c>
      <c r="AK357" s="258"/>
      <c r="AL357" s="258"/>
      <c r="AM357" s="258"/>
      <c r="AN357" s="258"/>
      <c r="AO357" s="258"/>
    </row>
    <row r="358" customFormat="false" ht="15.75" hidden="false" customHeight="true" outlineLevel="0" collapsed="false">
      <c r="A358" s="245" t="s">
        <v>1029</v>
      </c>
      <c r="B358" s="246" t="s">
        <v>1138</v>
      </c>
      <c r="C358" s="246" t="s">
        <v>1005</v>
      </c>
      <c r="D358" s="246" t="s">
        <v>991</v>
      </c>
      <c r="E358" s="246" t="s">
        <v>991</v>
      </c>
      <c r="F358" s="246" t="n">
        <v>0</v>
      </c>
      <c r="G358" s="247" t="n">
        <v>0</v>
      </c>
      <c r="H358" s="248"/>
      <c r="I358" s="256" t="s">
        <v>1688</v>
      </c>
      <c r="J358" s="256"/>
      <c r="K358" s="256"/>
      <c r="L358" s="256"/>
      <c r="M358" s="256"/>
      <c r="N358" s="256"/>
      <c r="O358" s="257" t="s">
        <v>1689</v>
      </c>
      <c r="P358" s="257" t="s">
        <v>1689</v>
      </c>
      <c r="Q358" s="257" t="s">
        <v>1689</v>
      </c>
      <c r="R358" s="257" t="s">
        <v>1689</v>
      </c>
      <c r="S358" s="257" t="s">
        <v>1689</v>
      </c>
      <c r="T358" s="257" t="s">
        <v>1689</v>
      </c>
      <c r="U358" s="257" t="s">
        <v>1689</v>
      </c>
      <c r="V358" s="257" t="s">
        <v>1689</v>
      </c>
      <c r="W358" s="257" t="s">
        <v>1689</v>
      </c>
      <c r="X358" s="257" t="s">
        <v>1689</v>
      </c>
      <c r="Y358" s="257"/>
      <c r="Z358" s="257"/>
      <c r="AA358" s="257"/>
      <c r="AB358" s="257"/>
      <c r="AC358" s="257" t="s">
        <v>1689</v>
      </c>
      <c r="AD358" s="257" t="s">
        <v>1689</v>
      </c>
      <c r="AE358" s="257" t="s">
        <v>1689</v>
      </c>
      <c r="AF358" s="257" t="s">
        <v>1689</v>
      </c>
      <c r="AG358" s="257" t="s">
        <v>1689</v>
      </c>
      <c r="AH358" s="257" t="s">
        <v>1689</v>
      </c>
      <c r="AI358" s="257" t="s">
        <v>1689</v>
      </c>
      <c r="AJ358" s="257" t="s">
        <v>1689</v>
      </c>
      <c r="AK358" s="265"/>
      <c r="AL358" s="265"/>
      <c r="AM358" s="265"/>
      <c r="AN358" s="265"/>
      <c r="AO358" s="265"/>
    </row>
    <row r="359" customFormat="false" ht="15.75" hidden="false" customHeight="true" outlineLevel="0" collapsed="false">
      <c r="A359" s="245" t="s">
        <v>1029</v>
      </c>
      <c r="B359" s="246" t="s">
        <v>1138</v>
      </c>
      <c r="C359" s="246" t="s">
        <v>1029</v>
      </c>
      <c r="D359" s="246" t="s">
        <v>991</v>
      </c>
      <c r="E359" s="246" t="s">
        <v>991</v>
      </c>
      <c r="F359" s="246" t="n">
        <v>0</v>
      </c>
      <c r="G359" s="247" t="n">
        <v>0</v>
      </c>
      <c r="H359" s="248"/>
      <c r="I359" s="256" t="s">
        <v>1690</v>
      </c>
      <c r="J359" s="256"/>
      <c r="K359" s="256"/>
      <c r="L359" s="256"/>
      <c r="M359" s="256"/>
      <c r="N359" s="256"/>
      <c r="O359" s="257" t="s">
        <v>1691</v>
      </c>
      <c r="P359" s="257" t="s">
        <v>1691</v>
      </c>
      <c r="Q359" s="257" t="s">
        <v>1691</v>
      </c>
      <c r="R359" s="257" t="s">
        <v>1691</v>
      </c>
      <c r="S359" s="257" t="s">
        <v>1691</v>
      </c>
      <c r="T359" s="257" t="s">
        <v>1691</v>
      </c>
      <c r="U359" s="257" t="s">
        <v>1691</v>
      </c>
      <c r="V359" s="257" t="s">
        <v>1691</v>
      </c>
      <c r="W359" s="257" t="s">
        <v>1691</v>
      </c>
      <c r="X359" s="257" t="s">
        <v>1691</v>
      </c>
      <c r="Y359" s="257"/>
      <c r="Z359" s="257"/>
      <c r="AA359" s="257"/>
      <c r="AB359" s="257"/>
      <c r="AC359" s="257" t="s">
        <v>1691</v>
      </c>
      <c r="AD359" s="257" t="s">
        <v>1691</v>
      </c>
      <c r="AE359" s="257" t="s">
        <v>1691</v>
      </c>
      <c r="AF359" s="257" t="s">
        <v>1691</v>
      </c>
      <c r="AG359" s="257" t="s">
        <v>1691</v>
      </c>
      <c r="AH359" s="257" t="s">
        <v>1691</v>
      </c>
      <c r="AI359" s="257" t="s">
        <v>1691</v>
      </c>
      <c r="AJ359" s="257" t="s">
        <v>1691</v>
      </c>
      <c r="AK359" s="265"/>
      <c r="AL359" s="265"/>
      <c r="AM359" s="265"/>
      <c r="AN359" s="265"/>
      <c r="AO359" s="265"/>
    </row>
    <row r="360" customFormat="false" ht="15.75" hidden="false" customHeight="true" outlineLevel="0" collapsed="false">
      <c r="A360" s="245" t="s">
        <v>1029</v>
      </c>
      <c r="B360" s="246" t="s">
        <v>1176</v>
      </c>
      <c r="C360" s="246" t="n">
        <v>0</v>
      </c>
      <c r="D360" s="246" t="s">
        <v>991</v>
      </c>
      <c r="E360" s="246" t="s">
        <v>991</v>
      </c>
      <c r="F360" s="246" t="n">
        <v>0</v>
      </c>
      <c r="G360" s="247" t="n">
        <v>0</v>
      </c>
      <c r="H360" s="269"/>
      <c r="I360" s="266" t="s">
        <v>1692</v>
      </c>
      <c r="J360" s="266"/>
      <c r="K360" s="266"/>
      <c r="L360" s="266"/>
      <c r="M360" s="266"/>
      <c r="N360" s="266"/>
      <c r="O360" s="250" t="s">
        <v>1693</v>
      </c>
      <c r="P360" s="250" t="s">
        <v>1693</v>
      </c>
      <c r="Q360" s="250" t="s">
        <v>1693</v>
      </c>
      <c r="R360" s="250" t="s">
        <v>1693</v>
      </c>
      <c r="S360" s="250" t="s">
        <v>1693</v>
      </c>
      <c r="T360" s="250" t="s">
        <v>1693</v>
      </c>
      <c r="U360" s="250" t="s">
        <v>1693</v>
      </c>
      <c r="V360" s="250" t="s">
        <v>1693</v>
      </c>
      <c r="W360" s="250" t="s">
        <v>1693</v>
      </c>
      <c r="X360" s="250" t="s">
        <v>1693</v>
      </c>
      <c r="Y360" s="250"/>
      <c r="Z360" s="250"/>
      <c r="AA360" s="250"/>
      <c r="AB360" s="250"/>
      <c r="AC360" s="250" t="s">
        <v>1693</v>
      </c>
      <c r="AD360" s="250" t="s">
        <v>1693</v>
      </c>
      <c r="AE360" s="250" t="s">
        <v>1693</v>
      </c>
      <c r="AF360" s="250" t="s">
        <v>1693</v>
      </c>
      <c r="AG360" s="250" t="s">
        <v>1693</v>
      </c>
      <c r="AH360" s="250" t="s">
        <v>1693</v>
      </c>
      <c r="AI360" s="250" t="s">
        <v>1693</v>
      </c>
      <c r="AJ360" s="250" t="s">
        <v>1693</v>
      </c>
      <c r="AK360" s="251" t="n">
        <f aca="false">AK361+AK362</f>
        <v>0</v>
      </c>
      <c r="AL360" s="251" t="n">
        <f aca="false">AL361+AL362</f>
        <v>0</v>
      </c>
      <c r="AM360" s="251" t="n">
        <f aca="false">AM361+AM362</f>
        <v>0</v>
      </c>
      <c r="AN360" s="251" t="n">
        <f aca="false">AN361+AN362</f>
        <v>0</v>
      </c>
      <c r="AO360" s="251" t="n">
        <f aca="false">AO361+AO362</f>
        <v>0</v>
      </c>
    </row>
    <row r="361" customFormat="false" ht="15.75" hidden="false" customHeight="true" outlineLevel="0" collapsed="false">
      <c r="A361" s="252" t="s">
        <v>1029</v>
      </c>
      <c r="B361" s="253" t="s">
        <v>1176</v>
      </c>
      <c r="C361" s="253" t="s">
        <v>990</v>
      </c>
      <c r="D361" s="253" t="s">
        <v>991</v>
      </c>
      <c r="E361" s="253" t="s">
        <v>991</v>
      </c>
      <c r="F361" s="253" t="n">
        <v>0</v>
      </c>
      <c r="G361" s="254" t="n">
        <v>0</v>
      </c>
      <c r="H361" s="269"/>
      <c r="I361" s="256" t="s">
        <v>1694</v>
      </c>
      <c r="J361" s="256"/>
      <c r="K361" s="256"/>
      <c r="L361" s="256"/>
      <c r="M361" s="256"/>
      <c r="N361" s="256"/>
      <c r="O361" s="257" t="s">
        <v>1695</v>
      </c>
      <c r="P361" s="257" t="s">
        <v>1695</v>
      </c>
      <c r="Q361" s="257" t="s">
        <v>1695</v>
      </c>
      <c r="R361" s="257" t="s">
        <v>1695</v>
      </c>
      <c r="S361" s="257" t="s">
        <v>1695</v>
      </c>
      <c r="T361" s="257" t="s">
        <v>1695</v>
      </c>
      <c r="U361" s="257" t="s">
        <v>1695</v>
      </c>
      <c r="V361" s="257" t="s">
        <v>1695</v>
      </c>
      <c r="W361" s="257" t="s">
        <v>1695</v>
      </c>
      <c r="X361" s="257" t="s">
        <v>1695</v>
      </c>
      <c r="Y361" s="257"/>
      <c r="Z361" s="257"/>
      <c r="AA361" s="257"/>
      <c r="AB361" s="257"/>
      <c r="AC361" s="257" t="s">
        <v>1695</v>
      </c>
      <c r="AD361" s="257" t="s">
        <v>1695</v>
      </c>
      <c r="AE361" s="257" t="s">
        <v>1695</v>
      </c>
      <c r="AF361" s="257" t="s">
        <v>1695</v>
      </c>
      <c r="AG361" s="257" t="s">
        <v>1695</v>
      </c>
      <c r="AH361" s="257" t="s">
        <v>1695</v>
      </c>
      <c r="AI361" s="257" t="s">
        <v>1695</v>
      </c>
      <c r="AJ361" s="257" t="s">
        <v>1695</v>
      </c>
      <c r="AK361" s="258"/>
      <c r="AL361" s="258"/>
      <c r="AM361" s="258"/>
      <c r="AN361" s="258"/>
      <c r="AO361" s="258"/>
    </row>
    <row r="362" customFormat="false" ht="15.75" hidden="false" customHeight="true" outlineLevel="0" collapsed="false">
      <c r="A362" s="252" t="s">
        <v>1029</v>
      </c>
      <c r="B362" s="253" t="s">
        <v>1176</v>
      </c>
      <c r="C362" s="253" t="s">
        <v>1005</v>
      </c>
      <c r="D362" s="253" t="s">
        <v>991</v>
      </c>
      <c r="E362" s="253" t="s">
        <v>991</v>
      </c>
      <c r="F362" s="253" t="n">
        <v>0</v>
      </c>
      <c r="G362" s="254" t="n">
        <v>0</v>
      </c>
      <c r="H362" s="248"/>
      <c r="I362" s="256" t="s">
        <v>1696</v>
      </c>
      <c r="J362" s="256"/>
      <c r="K362" s="256"/>
      <c r="L362" s="256"/>
      <c r="M362" s="256"/>
      <c r="N362" s="256"/>
      <c r="O362" s="257" t="s">
        <v>1697</v>
      </c>
      <c r="P362" s="257" t="s">
        <v>1697</v>
      </c>
      <c r="Q362" s="257" t="s">
        <v>1697</v>
      </c>
      <c r="R362" s="257" t="s">
        <v>1697</v>
      </c>
      <c r="S362" s="257" t="s">
        <v>1697</v>
      </c>
      <c r="T362" s="257" t="s">
        <v>1697</v>
      </c>
      <c r="U362" s="257" t="s">
        <v>1697</v>
      </c>
      <c r="V362" s="257" t="s">
        <v>1697</v>
      </c>
      <c r="W362" s="257" t="s">
        <v>1697</v>
      </c>
      <c r="X362" s="257" t="s">
        <v>1697</v>
      </c>
      <c r="Y362" s="257"/>
      <c r="Z362" s="257"/>
      <c r="AA362" s="257"/>
      <c r="AB362" s="257"/>
      <c r="AC362" s="257" t="s">
        <v>1697</v>
      </c>
      <c r="AD362" s="257" t="s">
        <v>1697</v>
      </c>
      <c r="AE362" s="257" t="s">
        <v>1697</v>
      </c>
      <c r="AF362" s="257" t="s">
        <v>1697</v>
      </c>
      <c r="AG362" s="257" t="s">
        <v>1697</v>
      </c>
      <c r="AH362" s="257" t="s">
        <v>1697</v>
      </c>
      <c r="AI362" s="257" t="s">
        <v>1697</v>
      </c>
      <c r="AJ362" s="257" t="s">
        <v>1697</v>
      </c>
      <c r="AK362" s="265"/>
      <c r="AL362" s="265"/>
      <c r="AM362" s="265"/>
      <c r="AN362" s="265"/>
      <c r="AO362" s="265"/>
    </row>
    <row r="363" customFormat="false" ht="15.75" hidden="false" customHeight="true" outlineLevel="0" collapsed="false">
      <c r="A363" s="245" t="s">
        <v>1029</v>
      </c>
      <c r="B363" s="246" t="s">
        <v>1197</v>
      </c>
      <c r="C363" s="246" t="n">
        <v>0</v>
      </c>
      <c r="D363" s="246" t="s">
        <v>991</v>
      </c>
      <c r="E363" s="246" t="s">
        <v>991</v>
      </c>
      <c r="F363" s="246" t="n">
        <v>0</v>
      </c>
      <c r="G363" s="247" t="n">
        <v>0</v>
      </c>
      <c r="H363" s="269"/>
      <c r="I363" s="266" t="s">
        <v>1698</v>
      </c>
      <c r="J363" s="266"/>
      <c r="K363" s="266"/>
      <c r="L363" s="266"/>
      <c r="M363" s="266"/>
      <c r="N363" s="266"/>
      <c r="O363" s="250" t="s">
        <v>1699</v>
      </c>
      <c r="P363" s="250" t="s">
        <v>1699</v>
      </c>
      <c r="Q363" s="250" t="s">
        <v>1699</v>
      </c>
      <c r="R363" s="250" t="s">
        <v>1699</v>
      </c>
      <c r="S363" s="250" t="s">
        <v>1699</v>
      </c>
      <c r="T363" s="250" t="s">
        <v>1699</v>
      </c>
      <c r="U363" s="250" t="s">
        <v>1699</v>
      </c>
      <c r="V363" s="250" t="s">
        <v>1699</v>
      </c>
      <c r="W363" s="250" t="s">
        <v>1699</v>
      </c>
      <c r="X363" s="250" t="s">
        <v>1699</v>
      </c>
      <c r="Y363" s="250"/>
      <c r="Z363" s="250"/>
      <c r="AA363" s="250"/>
      <c r="AB363" s="250"/>
      <c r="AC363" s="250" t="s">
        <v>1699</v>
      </c>
      <c r="AD363" s="250" t="s">
        <v>1699</v>
      </c>
      <c r="AE363" s="250" t="s">
        <v>1699</v>
      </c>
      <c r="AF363" s="250" t="s">
        <v>1699</v>
      </c>
      <c r="AG363" s="250" t="s">
        <v>1699</v>
      </c>
      <c r="AH363" s="250" t="s">
        <v>1699</v>
      </c>
      <c r="AI363" s="250" t="s">
        <v>1699</v>
      </c>
      <c r="AJ363" s="250" t="s">
        <v>1699</v>
      </c>
      <c r="AK363" s="251" t="n">
        <f aca="false">AK346+AK350+AK356+AK360</f>
        <v>0</v>
      </c>
      <c r="AL363" s="251" t="n">
        <f aca="false">AL346+AL350+AL356+AL360</f>
        <v>0</v>
      </c>
      <c r="AM363" s="251" t="n">
        <f aca="false">AM346+AM350+AM356+AM360</f>
        <v>0</v>
      </c>
      <c r="AN363" s="251" t="n">
        <f aca="false">AN346+AN350+AN356+AN360</f>
        <v>0</v>
      </c>
      <c r="AO363" s="251" t="n">
        <f aca="false">AO346+AO350+AO356+AO360</f>
        <v>0</v>
      </c>
    </row>
    <row r="364" customFormat="false" ht="15.75" hidden="false" customHeight="true" outlineLevel="0" collapsed="false">
      <c r="A364" s="245" t="s">
        <v>1047</v>
      </c>
      <c r="B364" s="246" t="s">
        <v>991</v>
      </c>
      <c r="C364" s="246" t="n">
        <v>0</v>
      </c>
      <c r="D364" s="246" t="s">
        <v>991</v>
      </c>
      <c r="E364" s="246" t="s">
        <v>991</v>
      </c>
      <c r="F364" s="246" t="n">
        <v>0</v>
      </c>
      <c r="G364" s="247" t="n">
        <v>0</v>
      </c>
      <c r="H364" s="248"/>
      <c r="I364" s="266" t="s">
        <v>1700</v>
      </c>
      <c r="J364" s="266"/>
      <c r="K364" s="266"/>
      <c r="L364" s="266"/>
      <c r="M364" s="266"/>
      <c r="N364" s="266"/>
      <c r="O364" s="250" t="s">
        <v>1701</v>
      </c>
      <c r="P364" s="250" t="s">
        <v>1701</v>
      </c>
      <c r="Q364" s="250" t="s">
        <v>1701</v>
      </c>
      <c r="R364" s="250" t="s">
        <v>1701</v>
      </c>
      <c r="S364" s="250" t="s">
        <v>1701</v>
      </c>
      <c r="T364" s="250" t="s">
        <v>1701</v>
      </c>
      <c r="U364" s="250" t="s">
        <v>1701</v>
      </c>
      <c r="V364" s="250" t="s">
        <v>1701</v>
      </c>
      <c r="W364" s="250" t="s">
        <v>1701</v>
      </c>
      <c r="X364" s="250" t="s">
        <v>1701</v>
      </c>
      <c r="Y364" s="250"/>
      <c r="Z364" s="250"/>
      <c r="AA364" s="250"/>
      <c r="AB364" s="250"/>
      <c r="AC364" s="250" t="s">
        <v>1701</v>
      </c>
      <c r="AD364" s="250" t="s">
        <v>1701</v>
      </c>
      <c r="AE364" s="250" t="s">
        <v>1701</v>
      </c>
      <c r="AF364" s="250" t="s">
        <v>1701</v>
      </c>
      <c r="AG364" s="250" t="s">
        <v>1701</v>
      </c>
      <c r="AH364" s="250" t="s">
        <v>1701</v>
      </c>
      <c r="AI364" s="250" t="s">
        <v>1701</v>
      </c>
      <c r="AJ364" s="250" t="s">
        <v>1701</v>
      </c>
      <c r="AK364" s="265"/>
      <c r="AL364" s="265"/>
      <c r="AM364" s="265"/>
      <c r="AN364" s="265"/>
      <c r="AO364" s="265"/>
    </row>
    <row r="365" customFormat="false" ht="15.75" hidden="false" customHeight="true" outlineLevel="0" collapsed="false">
      <c r="A365" s="245" t="s">
        <v>1047</v>
      </c>
      <c r="B365" s="246" t="s">
        <v>994</v>
      </c>
      <c r="C365" s="246" t="n">
        <v>0</v>
      </c>
      <c r="D365" s="246" t="s">
        <v>991</v>
      </c>
      <c r="E365" s="246" t="s">
        <v>991</v>
      </c>
      <c r="F365" s="246" t="n">
        <v>0</v>
      </c>
      <c r="G365" s="247" t="n">
        <v>0</v>
      </c>
      <c r="H365" s="248"/>
      <c r="I365" s="266" t="s">
        <v>1702</v>
      </c>
      <c r="J365" s="266"/>
      <c r="K365" s="266"/>
      <c r="L365" s="266"/>
      <c r="M365" s="266"/>
      <c r="N365" s="266"/>
      <c r="O365" s="250" t="s">
        <v>1703</v>
      </c>
      <c r="P365" s="250" t="s">
        <v>1703</v>
      </c>
      <c r="Q365" s="250" t="s">
        <v>1703</v>
      </c>
      <c r="R365" s="250" t="s">
        <v>1703</v>
      </c>
      <c r="S365" s="250" t="s">
        <v>1703</v>
      </c>
      <c r="T365" s="250" t="s">
        <v>1703</v>
      </c>
      <c r="U365" s="250" t="s">
        <v>1703</v>
      </c>
      <c r="V365" s="250" t="s">
        <v>1703</v>
      </c>
      <c r="W365" s="250" t="s">
        <v>1703</v>
      </c>
      <c r="X365" s="250" t="s">
        <v>1703</v>
      </c>
      <c r="Y365" s="250"/>
      <c r="Z365" s="250"/>
      <c r="AA365" s="250"/>
      <c r="AB365" s="250"/>
      <c r="AC365" s="250" t="s">
        <v>1703</v>
      </c>
      <c r="AD365" s="250" t="s">
        <v>1703</v>
      </c>
      <c r="AE365" s="250" t="s">
        <v>1703</v>
      </c>
      <c r="AF365" s="250" t="s">
        <v>1703</v>
      </c>
      <c r="AG365" s="250" t="s">
        <v>1703</v>
      </c>
      <c r="AH365" s="250" t="s">
        <v>1703</v>
      </c>
      <c r="AI365" s="250" t="s">
        <v>1703</v>
      </c>
      <c r="AJ365" s="250" t="s">
        <v>1703</v>
      </c>
      <c r="AK365" s="251"/>
      <c r="AL365" s="251"/>
      <c r="AM365" s="251"/>
      <c r="AN365" s="251"/>
      <c r="AO365" s="251"/>
    </row>
    <row r="366" customFormat="false" ht="15.75" hidden="false" customHeight="true" outlineLevel="0" collapsed="false">
      <c r="A366" s="245" t="s">
        <v>1047</v>
      </c>
      <c r="B366" s="246" t="s">
        <v>1032</v>
      </c>
      <c r="C366" s="246" t="n">
        <v>0</v>
      </c>
      <c r="D366" s="246" t="s">
        <v>991</v>
      </c>
      <c r="E366" s="246" t="s">
        <v>991</v>
      </c>
      <c r="F366" s="246" t="n">
        <v>0</v>
      </c>
      <c r="G366" s="247" t="n">
        <v>0</v>
      </c>
      <c r="H366" s="248"/>
      <c r="I366" s="266" t="s">
        <v>1704</v>
      </c>
      <c r="J366" s="266"/>
      <c r="K366" s="266"/>
      <c r="L366" s="266"/>
      <c r="M366" s="266"/>
      <c r="N366" s="266"/>
      <c r="O366" s="250" t="s">
        <v>1705</v>
      </c>
      <c r="P366" s="250" t="s">
        <v>1705</v>
      </c>
      <c r="Q366" s="250" t="s">
        <v>1705</v>
      </c>
      <c r="R366" s="250" t="s">
        <v>1705</v>
      </c>
      <c r="S366" s="250" t="s">
        <v>1705</v>
      </c>
      <c r="T366" s="250" t="s">
        <v>1705</v>
      </c>
      <c r="U366" s="250" t="s">
        <v>1705</v>
      </c>
      <c r="V366" s="250" t="s">
        <v>1705</v>
      </c>
      <c r="W366" s="250" t="s">
        <v>1705</v>
      </c>
      <c r="X366" s="250" t="s">
        <v>1705</v>
      </c>
      <c r="Y366" s="250"/>
      <c r="Z366" s="250"/>
      <c r="AA366" s="250"/>
      <c r="AB366" s="250"/>
      <c r="AC366" s="250" t="s">
        <v>1705</v>
      </c>
      <c r="AD366" s="250" t="s">
        <v>1705</v>
      </c>
      <c r="AE366" s="250" t="s">
        <v>1705</v>
      </c>
      <c r="AF366" s="250" t="s">
        <v>1705</v>
      </c>
      <c r="AG366" s="250" t="s">
        <v>1705</v>
      </c>
      <c r="AH366" s="250" t="s">
        <v>1705</v>
      </c>
      <c r="AI366" s="250" t="s">
        <v>1705</v>
      </c>
      <c r="AJ366" s="250" t="s">
        <v>1705</v>
      </c>
      <c r="AK366" s="251"/>
      <c r="AL366" s="251"/>
      <c r="AM366" s="251"/>
      <c r="AN366" s="251"/>
      <c r="AO366" s="251"/>
    </row>
    <row r="367" customFormat="false" ht="15.75" hidden="false" customHeight="true" outlineLevel="0" collapsed="false">
      <c r="A367" s="245" t="s">
        <v>1047</v>
      </c>
      <c r="B367" s="246" t="s">
        <v>1197</v>
      </c>
      <c r="C367" s="246" t="n">
        <v>0</v>
      </c>
      <c r="D367" s="246" t="s">
        <v>991</v>
      </c>
      <c r="E367" s="246" t="s">
        <v>991</v>
      </c>
      <c r="F367" s="246" t="n">
        <v>0</v>
      </c>
      <c r="G367" s="247" t="n">
        <v>0</v>
      </c>
      <c r="H367" s="248"/>
      <c r="I367" s="266" t="s">
        <v>1706</v>
      </c>
      <c r="J367" s="266"/>
      <c r="K367" s="266"/>
      <c r="L367" s="266"/>
      <c r="M367" s="266"/>
      <c r="N367" s="266"/>
      <c r="O367" s="250" t="s">
        <v>1707</v>
      </c>
      <c r="P367" s="250" t="s">
        <v>1707</v>
      </c>
      <c r="Q367" s="250" t="s">
        <v>1707</v>
      </c>
      <c r="R367" s="250" t="s">
        <v>1707</v>
      </c>
      <c r="S367" s="250" t="s">
        <v>1707</v>
      </c>
      <c r="T367" s="250" t="s">
        <v>1707</v>
      </c>
      <c r="U367" s="250" t="s">
        <v>1707</v>
      </c>
      <c r="V367" s="250" t="s">
        <v>1707</v>
      </c>
      <c r="W367" s="250" t="s">
        <v>1707</v>
      </c>
      <c r="X367" s="250" t="s">
        <v>1707</v>
      </c>
      <c r="Y367" s="250"/>
      <c r="Z367" s="250"/>
      <c r="AA367" s="250"/>
      <c r="AB367" s="250"/>
      <c r="AC367" s="250" t="s">
        <v>1707</v>
      </c>
      <c r="AD367" s="250" t="s">
        <v>1707</v>
      </c>
      <c r="AE367" s="250" t="s">
        <v>1707</v>
      </c>
      <c r="AF367" s="250" t="s">
        <v>1707</v>
      </c>
      <c r="AG367" s="250" t="s">
        <v>1707</v>
      </c>
      <c r="AH367" s="250" t="s">
        <v>1707</v>
      </c>
      <c r="AI367" s="250" t="s">
        <v>1707</v>
      </c>
      <c r="AJ367" s="250" t="s">
        <v>1707</v>
      </c>
      <c r="AK367" s="251" t="n">
        <f aca="false">AK365+AK366</f>
        <v>0</v>
      </c>
      <c r="AL367" s="251" t="n">
        <f aca="false">AL365+AL366</f>
        <v>0</v>
      </c>
      <c r="AM367" s="251" t="n">
        <f aca="false">AM365+AM366</f>
        <v>0</v>
      </c>
      <c r="AN367" s="251" t="n">
        <f aca="false">AN365+AN366</f>
        <v>0</v>
      </c>
      <c r="AO367" s="251" t="n">
        <f aca="false">AO365+AO366</f>
        <v>0</v>
      </c>
    </row>
    <row r="368" customFormat="false" ht="15.75" hidden="false" customHeight="true" outlineLevel="0" collapsed="false">
      <c r="A368" s="245" t="s">
        <v>1050</v>
      </c>
      <c r="B368" s="246" t="s">
        <v>991</v>
      </c>
      <c r="C368" s="246" t="n">
        <v>0</v>
      </c>
      <c r="D368" s="246" t="s">
        <v>991</v>
      </c>
      <c r="E368" s="246" t="s">
        <v>991</v>
      </c>
      <c r="F368" s="246" t="n">
        <v>0</v>
      </c>
      <c r="G368" s="247" t="n">
        <v>0</v>
      </c>
      <c r="H368" s="248"/>
      <c r="I368" s="266" t="s">
        <v>1708</v>
      </c>
      <c r="J368" s="266"/>
      <c r="K368" s="266"/>
      <c r="L368" s="266"/>
      <c r="M368" s="266"/>
      <c r="N368" s="266"/>
      <c r="O368" s="250" t="s">
        <v>1709</v>
      </c>
      <c r="P368" s="250" t="s">
        <v>1709</v>
      </c>
      <c r="Q368" s="250" t="s">
        <v>1709</v>
      </c>
      <c r="R368" s="250" t="s">
        <v>1709</v>
      </c>
      <c r="S368" s="250" t="s">
        <v>1709</v>
      </c>
      <c r="T368" s="250" t="s">
        <v>1709</v>
      </c>
      <c r="U368" s="250" t="s">
        <v>1709</v>
      </c>
      <c r="V368" s="250" t="s">
        <v>1709</v>
      </c>
      <c r="W368" s="250" t="s">
        <v>1709</v>
      </c>
      <c r="X368" s="250" t="s">
        <v>1709</v>
      </c>
      <c r="Y368" s="250"/>
      <c r="Z368" s="250"/>
      <c r="AA368" s="250"/>
      <c r="AB368" s="250"/>
      <c r="AC368" s="250" t="s">
        <v>1709</v>
      </c>
      <c r="AD368" s="250" t="s">
        <v>1709</v>
      </c>
      <c r="AE368" s="250" t="s">
        <v>1709</v>
      </c>
      <c r="AF368" s="250" t="s">
        <v>1709</v>
      </c>
      <c r="AG368" s="250" t="s">
        <v>1709</v>
      </c>
      <c r="AH368" s="250" t="s">
        <v>1709</v>
      </c>
      <c r="AI368" s="250" t="s">
        <v>1709</v>
      </c>
      <c r="AJ368" s="250" t="s">
        <v>1709</v>
      </c>
      <c r="AK368" s="265"/>
      <c r="AL368" s="265"/>
      <c r="AM368" s="265"/>
      <c r="AN368" s="265"/>
      <c r="AO368" s="265"/>
    </row>
    <row r="369" customFormat="false" ht="15.75" hidden="false" customHeight="true" outlineLevel="0" collapsed="false">
      <c r="A369" s="245" t="s">
        <v>1050</v>
      </c>
      <c r="B369" s="246" t="s">
        <v>994</v>
      </c>
      <c r="C369" s="246" t="n">
        <v>0</v>
      </c>
      <c r="D369" s="246" t="s">
        <v>991</v>
      </c>
      <c r="E369" s="246" t="s">
        <v>991</v>
      </c>
      <c r="F369" s="246" t="n">
        <v>0</v>
      </c>
      <c r="G369" s="247" t="n">
        <v>0</v>
      </c>
      <c r="H369" s="248"/>
      <c r="I369" s="266" t="s">
        <v>1710</v>
      </c>
      <c r="J369" s="266"/>
      <c r="K369" s="266"/>
      <c r="L369" s="266"/>
      <c r="M369" s="266"/>
      <c r="N369" s="266"/>
      <c r="O369" s="250" t="s">
        <v>1711</v>
      </c>
      <c r="P369" s="250" t="s">
        <v>1711</v>
      </c>
      <c r="Q369" s="250" t="s">
        <v>1711</v>
      </c>
      <c r="R369" s="250" t="s">
        <v>1711</v>
      </c>
      <c r="S369" s="250" t="s">
        <v>1711</v>
      </c>
      <c r="T369" s="250" t="s">
        <v>1711</v>
      </c>
      <c r="U369" s="250" t="s">
        <v>1711</v>
      </c>
      <c r="V369" s="250" t="s">
        <v>1711</v>
      </c>
      <c r="W369" s="250" t="s">
        <v>1711</v>
      </c>
      <c r="X369" s="250" t="s">
        <v>1711</v>
      </c>
      <c r="Y369" s="250"/>
      <c r="Z369" s="250"/>
      <c r="AA369" s="250"/>
      <c r="AB369" s="250"/>
      <c r="AC369" s="250" t="s">
        <v>1711</v>
      </c>
      <c r="AD369" s="250" t="s">
        <v>1711</v>
      </c>
      <c r="AE369" s="250" t="s">
        <v>1711</v>
      </c>
      <c r="AF369" s="250" t="s">
        <v>1711</v>
      </c>
      <c r="AG369" s="250" t="s">
        <v>1711</v>
      </c>
      <c r="AH369" s="250" t="s">
        <v>1711</v>
      </c>
      <c r="AI369" s="250" t="s">
        <v>1711</v>
      </c>
      <c r="AJ369" s="250" t="s">
        <v>1711</v>
      </c>
      <c r="AK369" s="251" t="n">
        <f aca="false">AK370+AK371</f>
        <v>0</v>
      </c>
      <c r="AL369" s="251" t="n">
        <f aca="false">AL370+AL371</f>
        <v>0</v>
      </c>
      <c r="AM369" s="251" t="n">
        <f aca="false">AM370+AM371</f>
        <v>0</v>
      </c>
      <c r="AN369" s="251" t="n">
        <f aca="false">AN370+AN371</f>
        <v>0</v>
      </c>
      <c r="AO369" s="251" t="n">
        <f aca="false">AO370+AO371</f>
        <v>0</v>
      </c>
    </row>
    <row r="370" customFormat="false" ht="15.75" hidden="false" customHeight="true" outlineLevel="0" collapsed="false">
      <c r="A370" s="252" t="s">
        <v>1050</v>
      </c>
      <c r="B370" s="253" t="s">
        <v>994</v>
      </c>
      <c r="C370" s="253" t="s">
        <v>990</v>
      </c>
      <c r="D370" s="253" t="s">
        <v>991</v>
      </c>
      <c r="E370" s="253" t="s">
        <v>991</v>
      </c>
      <c r="F370" s="253" t="n">
        <v>0</v>
      </c>
      <c r="G370" s="254" t="n">
        <v>0</v>
      </c>
      <c r="H370" s="248"/>
      <c r="I370" s="256" t="s">
        <v>1712</v>
      </c>
      <c r="J370" s="256"/>
      <c r="K370" s="256"/>
      <c r="L370" s="256"/>
      <c r="M370" s="256"/>
      <c r="N370" s="256"/>
      <c r="O370" s="257" t="s">
        <v>1713</v>
      </c>
      <c r="P370" s="257" t="s">
        <v>1713</v>
      </c>
      <c r="Q370" s="257" t="s">
        <v>1713</v>
      </c>
      <c r="R370" s="257" t="s">
        <v>1713</v>
      </c>
      <c r="S370" s="257" t="s">
        <v>1713</v>
      </c>
      <c r="T370" s="257" t="s">
        <v>1713</v>
      </c>
      <c r="U370" s="257" t="s">
        <v>1713</v>
      </c>
      <c r="V370" s="257" t="s">
        <v>1713</v>
      </c>
      <c r="W370" s="257" t="s">
        <v>1713</v>
      </c>
      <c r="X370" s="257" t="s">
        <v>1713</v>
      </c>
      <c r="Y370" s="257"/>
      <c r="Z370" s="257"/>
      <c r="AA370" s="257"/>
      <c r="AB370" s="257"/>
      <c r="AC370" s="257" t="s">
        <v>1713</v>
      </c>
      <c r="AD370" s="257" t="s">
        <v>1713</v>
      </c>
      <c r="AE370" s="257" t="s">
        <v>1713</v>
      </c>
      <c r="AF370" s="257" t="s">
        <v>1713</v>
      </c>
      <c r="AG370" s="257" t="s">
        <v>1713</v>
      </c>
      <c r="AH370" s="257" t="s">
        <v>1713</v>
      </c>
      <c r="AI370" s="257" t="s">
        <v>1713</v>
      </c>
      <c r="AJ370" s="257" t="s">
        <v>1713</v>
      </c>
      <c r="AK370" s="258"/>
      <c r="AL370" s="258"/>
      <c r="AM370" s="258"/>
      <c r="AN370" s="258"/>
      <c r="AO370" s="258"/>
    </row>
    <row r="371" customFormat="false" ht="15.75" hidden="false" customHeight="true" outlineLevel="0" collapsed="false">
      <c r="A371" s="252" t="s">
        <v>1050</v>
      </c>
      <c r="B371" s="253" t="s">
        <v>994</v>
      </c>
      <c r="C371" s="253" t="s">
        <v>1005</v>
      </c>
      <c r="D371" s="253" t="s">
        <v>991</v>
      </c>
      <c r="E371" s="253" t="s">
        <v>991</v>
      </c>
      <c r="F371" s="253" t="n">
        <v>0</v>
      </c>
      <c r="G371" s="254" t="n">
        <v>0</v>
      </c>
      <c r="H371" s="248"/>
      <c r="I371" s="256" t="s">
        <v>1714</v>
      </c>
      <c r="J371" s="256"/>
      <c r="K371" s="256"/>
      <c r="L371" s="256"/>
      <c r="M371" s="256"/>
      <c r="N371" s="256"/>
      <c r="O371" s="257" t="s">
        <v>1715</v>
      </c>
      <c r="P371" s="257" t="s">
        <v>1715</v>
      </c>
      <c r="Q371" s="257" t="s">
        <v>1715</v>
      </c>
      <c r="R371" s="257" t="s">
        <v>1715</v>
      </c>
      <c r="S371" s="257" t="s">
        <v>1715</v>
      </c>
      <c r="T371" s="257" t="s">
        <v>1715</v>
      </c>
      <c r="U371" s="257" t="s">
        <v>1715</v>
      </c>
      <c r="V371" s="257" t="s">
        <v>1715</v>
      </c>
      <c r="W371" s="257" t="s">
        <v>1715</v>
      </c>
      <c r="X371" s="257" t="s">
        <v>1715</v>
      </c>
      <c r="Y371" s="257"/>
      <c r="Z371" s="257"/>
      <c r="AA371" s="257"/>
      <c r="AB371" s="257"/>
      <c r="AC371" s="257" t="s">
        <v>1715</v>
      </c>
      <c r="AD371" s="257" t="s">
        <v>1715</v>
      </c>
      <c r="AE371" s="257" t="s">
        <v>1715</v>
      </c>
      <c r="AF371" s="257" t="s">
        <v>1715</v>
      </c>
      <c r="AG371" s="257" t="s">
        <v>1715</v>
      </c>
      <c r="AH371" s="257" t="s">
        <v>1715</v>
      </c>
      <c r="AI371" s="257" t="s">
        <v>1715</v>
      </c>
      <c r="AJ371" s="257" t="s">
        <v>1715</v>
      </c>
      <c r="AK371" s="258" t="n">
        <f aca="false">AK372+AK373+AK383+AK393</f>
        <v>0</v>
      </c>
      <c r="AL371" s="258" t="n">
        <f aca="false">AL372+AL373+AL383+AL393</f>
        <v>0</v>
      </c>
      <c r="AM371" s="258" t="n">
        <f aca="false">AM372+AM373+AM383+AM393</f>
        <v>0</v>
      </c>
      <c r="AN371" s="258" t="n">
        <f aca="false">AN372+AN373+AN383+AN393</f>
        <v>0</v>
      </c>
      <c r="AO371" s="258" t="n">
        <f aca="false">AO372+AO373+AO383+AO393</f>
        <v>0</v>
      </c>
    </row>
    <row r="372" customFormat="false" ht="15.75" hidden="false" customHeight="true" outlineLevel="0" collapsed="false">
      <c r="A372" s="260" t="s">
        <v>1050</v>
      </c>
      <c r="B372" s="261" t="s">
        <v>994</v>
      </c>
      <c r="C372" s="261" t="s">
        <v>1005</v>
      </c>
      <c r="D372" s="261" t="s">
        <v>999</v>
      </c>
      <c r="E372" s="261" t="s">
        <v>991</v>
      </c>
      <c r="F372" s="261" t="n">
        <v>0</v>
      </c>
      <c r="G372" s="262" t="n">
        <v>0</v>
      </c>
      <c r="H372" s="248"/>
      <c r="I372" s="263" t="s">
        <v>1716</v>
      </c>
      <c r="J372" s="263"/>
      <c r="K372" s="263"/>
      <c r="L372" s="263"/>
      <c r="M372" s="263"/>
      <c r="N372" s="263"/>
      <c r="O372" s="264" t="s">
        <v>1717</v>
      </c>
      <c r="P372" s="264" t="s">
        <v>1717</v>
      </c>
      <c r="Q372" s="264" t="s">
        <v>1717</v>
      </c>
      <c r="R372" s="264" t="s">
        <v>1717</v>
      </c>
      <c r="S372" s="264" t="s">
        <v>1717</v>
      </c>
      <c r="T372" s="264" t="s">
        <v>1717</v>
      </c>
      <c r="U372" s="264" t="s">
        <v>1717</v>
      </c>
      <c r="V372" s="264" t="s">
        <v>1717</v>
      </c>
      <c r="W372" s="264" t="s">
        <v>1717</v>
      </c>
      <c r="X372" s="264" t="s">
        <v>1717</v>
      </c>
      <c r="Y372" s="264"/>
      <c r="Z372" s="264"/>
      <c r="AA372" s="264"/>
      <c r="AB372" s="264"/>
      <c r="AC372" s="264" t="s">
        <v>1717</v>
      </c>
      <c r="AD372" s="264" t="s">
        <v>1717</v>
      </c>
      <c r="AE372" s="264" t="s">
        <v>1717</v>
      </c>
      <c r="AF372" s="264" t="s">
        <v>1717</v>
      </c>
      <c r="AG372" s="264" t="s">
        <v>1717</v>
      </c>
      <c r="AH372" s="264" t="s">
        <v>1717</v>
      </c>
      <c r="AI372" s="264" t="s">
        <v>1717</v>
      </c>
      <c r="AJ372" s="264" t="s">
        <v>1717</v>
      </c>
      <c r="AK372" s="265"/>
      <c r="AL372" s="265"/>
      <c r="AM372" s="265"/>
      <c r="AN372" s="265"/>
      <c r="AO372" s="265"/>
    </row>
    <row r="373" customFormat="false" ht="15.75" hidden="false" customHeight="true" outlineLevel="0" collapsed="false">
      <c r="A373" s="260" t="s">
        <v>1050</v>
      </c>
      <c r="B373" s="261" t="s">
        <v>994</v>
      </c>
      <c r="C373" s="261" t="s">
        <v>1005</v>
      </c>
      <c r="D373" s="261" t="s">
        <v>1002</v>
      </c>
      <c r="E373" s="261" t="s">
        <v>991</v>
      </c>
      <c r="F373" s="261" t="n">
        <v>0</v>
      </c>
      <c r="G373" s="262" t="n">
        <v>0</v>
      </c>
      <c r="H373" s="248"/>
      <c r="I373" s="263" t="s">
        <v>1718</v>
      </c>
      <c r="J373" s="263"/>
      <c r="K373" s="263"/>
      <c r="L373" s="263"/>
      <c r="M373" s="263"/>
      <c r="N373" s="263"/>
      <c r="O373" s="264" t="s">
        <v>1719</v>
      </c>
      <c r="P373" s="264" t="s">
        <v>1719</v>
      </c>
      <c r="Q373" s="264" t="s">
        <v>1719</v>
      </c>
      <c r="R373" s="264" t="s">
        <v>1719</v>
      </c>
      <c r="S373" s="264" t="s">
        <v>1719</v>
      </c>
      <c r="T373" s="264" t="s">
        <v>1719</v>
      </c>
      <c r="U373" s="264" t="s">
        <v>1719</v>
      </c>
      <c r="V373" s="264" t="s">
        <v>1719</v>
      </c>
      <c r="W373" s="264" t="s">
        <v>1719</v>
      </c>
      <c r="X373" s="264" t="s">
        <v>1719</v>
      </c>
      <c r="Y373" s="264"/>
      <c r="Z373" s="264"/>
      <c r="AA373" s="264"/>
      <c r="AB373" s="264"/>
      <c r="AC373" s="264" t="s">
        <v>1719</v>
      </c>
      <c r="AD373" s="264" t="s">
        <v>1719</v>
      </c>
      <c r="AE373" s="264" t="s">
        <v>1719</v>
      </c>
      <c r="AF373" s="264" t="s">
        <v>1719</v>
      </c>
      <c r="AG373" s="264" t="s">
        <v>1719</v>
      </c>
      <c r="AH373" s="264" t="s">
        <v>1719</v>
      </c>
      <c r="AI373" s="264" t="s">
        <v>1719</v>
      </c>
      <c r="AJ373" s="264" t="s">
        <v>1719</v>
      </c>
      <c r="AK373" s="265" t="n">
        <f aca="false">AK374+AK375</f>
        <v>0</v>
      </c>
      <c r="AL373" s="265" t="n">
        <f aca="false">AL374+AL375</f>
        <v>0</v>
      </c>
      <c r="AM373" s="265" t="n">
        <f aca="false">AM374+AM375</f>
        <v>0</v>
      </c>
      <c r="AN373" s="265" t="n">
        <f aca="false">AN374+AN375</f>
        <v>0</v>
      </c>
      <c r="AO373" s="265" t="n">
        <f aca="false">AO374+AO375</f>
        <v>0</v>
      </c>
    </row>
    <row r="374" customFormat="false" ht="15.75" hidden="false" customHeight="true" outlineLevel="0" collapsed="false">
      <c r="A374" s="260" t="s">
        <v>1050</v>
      </c>
      <c r="B374" s="261" t="s">
        <v>994</v>
      </c>
      <c r="C374" s="261" t="s">
        <v>1005</v>
      </c>
      <c r="D374" s="261" t="s">
        <v>1002</v>
      </c>
      <c r="E374" s="261" t="s">
        <v>1002</v>
      </c>
      <c r="F374" s="261" t="n">
        <v>0</v>
      </c>
      <c r="G374" s="262" t="n">
        <v>0</v>
      </c>
      <c r="H374" s="248" t="s">
        <v>264</v>
      </c>
      <c r="I374" s="263" t="s">
        <v>1720</v>
      </c>
      <c r="J374" s="263"/>
      <c r="K374" s="263"/>
      <c r="L374" s="263"/>
      <c r="M374" s="263"/>
      <c r="N374" s="263"/>
      <c r="O374" s="264" t="s">
        <v>1721</v>
      </c>
      <c r="P374" s="264" t="s">
        <v>1721</v>
      </c>
      <c r="Q374" s="264" t="s">
        <v>1721</v>
      </c>
      <c r="R374" s="264" t="s">
        <v>1721</v>
      </c>
      <c r="S374" s="264" t="s">
        <v>1721</v>
      </c>
      <c r="T374" s="264" t="s">
        <v>1721</v>
      </c>
      <c r="U374" s="264" t="s">
        <v>1721</v>
      </c>
      <c r="V374" s="264" t="s">
        <v>1721</v>
      </c>
      <c r="W374" s="264" t="s">
        <v>1721</v>
      </c>
      <c r="X374" s="264" t="s">
        <v>1721</v>
      </c>
      <c r="Y374" s="264"/>
      <c r="Z374" s="264"/>
      <c r="AA374" s="264"/>
      <c r="AB374" s="264"/>
      <c r="AC374" s="264" t="s">
        <v>1721</v>
      </c>
      <c r="AD374" s="264" t="s">
        <v>1721</v>
      </c>
      <c r="AE374" s="264" t="s">
        <v>1721</v>
      </c>
      <c r="AF374" s="264" t="s">
        <v>1721</v>
      </c>
      <c r="AG374" s="264" t="s">
        <v>1721</v>
      </c>
      <c r="AH374" s="264" t="s">
        <v>1721</v>
      </c>
      <c r="AI374" s="264" t="s">
        <v>1721</v>
      </c>
      <c r="AJ374" s="264" t="s">
        <v>1721</v>
      </c>
      <c r="AK374" s="265"/>
      <c r="AL374" s="265"/>
      <c r="AM374" s="265"/>
      <c r="AN374" s="265"/>
      <c r="AO374" s="265"/>
    </row>
    <row r="375" customFormat="false" ht="15.75" hidden="false" customHeight="true" outlineLevel="0" collapsed="false">
      <c r="A375" s="260" t="s">
        <v>1050</v>
      </c>
      <c r="B375" s="261" t="s">
        <v>994</v>
      </c>
      <c r="C375" s="261" t="s">
        <v>1005</v>
      </c>
      <c r="D375" s="261" t="s">
        <v>1002</v>
      </c>
      <c r="E375" s="261" t="s">
        <v>1014</v>
      </c>
      <c r="F375" s="261" t="n">
        <v>0</v>
      </c>
      <c r="G375" s="262" t="n">
        <v>0</v>
      </c>
      <c r="H375" s="248"/>
      <c r="I375" s="263" t="s">
        <v>1722</v>
      </c>
      <c r="J375" s="263"/>
      <c r="K375" s="263"/>
      <c r="L375" s="263"/>
      <c r="M375" s="263"/>
      <c r="N375" s="263"/>
      <c r="O375" s="264" t="s">
        <v>1723</v>
      </c>
      <c r="P375" s="264" t="s">
        <v>1723</v>
      </c>
      <c r="Q375" s="264" t="s">
        <v>1723</v>
      </c>
      <c r="R375" s="264" t="s">
        <v>1723</v>
      </c>
      <c r="S375" s="264" t="s">
        <v>1723</v>
      </c>
      <c r="T375" s="264" t="s">
        <v>1723</v>
      </c>
      <c r="U375" s="264" t="s">
        <v>1723</v>
      </c>
      <c r="V375" s="264" t="s">
        <v>1723</v>
      </c>
      <c r="W375" s="264" t="s">
        <v>1723</v>
      </c>
      <c r="X375" s="264" t="s">
        <v>1723</v>
      </c>
      <c r="Y375" s="264"/>
      <c r="Z375" s="264"/>
      <c r="AA375" s="264"/>
      <c r="AB375" s="264"/>
      <c r="AC375" s="264" t="s">
        <v>1723</v>
      </c>
      <c r="AD375" s="264" t="s">
        <v>1723</v>
      </c>
      <c r="AE375" s="264" t="s">
        <v>1723</v>
      </c>
      <c r="AF375" s="264" t="s">
        <v>1723</v>
      </c>
      <c r="AG375" s="264" t="s">
        <v>1723</v>
      </c>
      <c r="AH375" s="264" t="s">
        <v>1723</v>
      </c>
      <c r="AI375" s="264" t="s">
        <v>1723</v>
      </c>
      <c r="AJ375" s="264" t="s">
        <v>1723</v>
      </c>
      <c r="AK375" s="265" t="n">
        <f aca="false">SUM(AK376:AK377)+SUM(AK378:AK382)</f>
        <v>0</v>
      </c>
      <c r="AL375" s="265" t="n">
        <f aca="false">SUM(AL376:AL377)+SUM(AL378:AL382)</f>
        <v>0</v>
      </c>
      <c r="AM375" s="265" t="n">
        <f aca="false">SUM(AM376:AM377)+SUM(AM378:AM382)</f>
        <v>0</v>
      </c>
      <c r="AN375" s="265" t="n">
        <f aca="false">SUM(AN376:AN377)+SUM(AN378:AN382)</f>
        <v>0</v>
      </c>
      <c r="AO375" s="265" t="n">
        <f aca="false">SUM(AO376:AO377)+SUM(AO378:AO382)</f>
        <v>0</v>
      </c>
    </row>
    <row r="376" customFormat="false" ht="15.75" hidden="false" customHeight="true" outlineLevel="0" collapsed="false">
      <c r="A376" s="260" t="s">
        <v>1050</v>
      </c>
      <c r="B376" s="261" t="s">
        <v>994</v>
      </c>
      <c r="C376" s="261" t="s">
        <v>1005</v>
      </c>
      <c r="D376" s="261" t="s">
        <v>1002</v>
      </c>
      <c r="E376" s="261" t="s">
        <v>1014</v>
      </c>
      <c r="F376" s="261" t="s">
        <v>990</v>
      </c>
      <c r="G376" s="262" t="n">
        <v>0</v>
      </c>
      <c r="H376" s="248"/>
      <c r="I376" s="263" t="s">
        <v>1724</v>
      </c>
      <c r="J376" s="263"/>
      <c r="K376" s="263"/>
      <c r="L376" s="263"/>
      <c r="M376" s="263"/>
      <c r="N376" s="263"/>
      <c r="O376" s="264" t="s">
        <v>1725</v>
      </c>
      <c r="P376" s="264" t="s">
        <v>1725</v>
      </c>
      <c r="Q376" s="264" t="s">
        <v>1725</v>
      </c>
      <c r="R376" s="264" t="s">
        <v>1725</v>
      </c>
      <c r="S376" s="264" t="s">
        <v>1725</v>
      </c>
      <c r="T376" s="264" t="s">
        <v>1725</v>
      </c>
      <c r="U376" s="264" t="s">
        <v>1725</v>
      </c>
      <c r="V376" s="264" t="s">
        <v>1725</v>
      </c>
      <c r="W376" s="264" t="s">
        <v>1725</v>
      </c>
      <c r="X376" s="264" t="s">
        <v>1725</v>
      </c>
      <c r="Y376" s="264"/>
      <c r="Z376" s="264"/>
      <c r="AA376" s="264"/>
      <c r="AB376" s="264"/>
      <c r="AC376" s="264" t="s">
        <v>1725</v>
      </c>
      <c r="AD376" s="264" t="s">
        <v>1725</v>
      </c>
      <c r="AE376" s="264" t="s">
        <v>1725</v>
      </c>
      <c r="AF376" s="264" t="s">
        <v>1725</v>
      </c>
      <c r="AG376" s="264" t="s">
        <v>1725</v>
      </c>
      <c r="AH376" s="264" t="s">
        <v>1725</v>
      </c>
      <c r="AI376" s="264" t="s">
        <v>1725</v>
      </c>
      <c r="AJ376" s="264" t="s">
        <v>1725</v>
      </c>
      <c r="AK376" s="265"/>
      <c r="AL376" s="265"/>
      <c r="AM376" s="265"/>
      <c r="AN376" s="265"/>
      <c r="AO376" s="265"/>
    </row>
    <row r="377" customFormat="false" ht="15.75" hidden="false" customHeight="true" outlineLevel="0" collapsed="false">
      <c r="A377" s="260" t="s">
        <v>1050</v>
      </c>
      <c r="B377" s="261" t="s">
        <v>994</v>
      </c>
      <c r="C377" s="261" t="s">
        <v>1005</v>
      </c>
      <c r="D377" s="261" t="s">
        <v>1002</v>
      </c>
      <c r="E377" s="261" t="s">
        <v>1014</v>
      </c>
      <c r="F377" s="261" t="s">
        <v>1005</v>
      </c>
      <c r="G377" s="262" t="n">
        <v>0</v>
      </c>
      <c r="H377" s="248"/>
      <c r="I377" s="263" t="s">
        <v>1726</v>
      </c>
      <c r="J377" s="263"/>
      <c r="K377" s="263"/>
      <c r="L377" s="263"/>
      <c r="M377" s="263"/>
      <c r="N377" s="263"/>
      <c r="O377" s="264" t="s">
        <v>1727</v>
      </c>
      <c r="P377" s="264" t="s">
        <v>1727</v>
      </c>
      <c r="Q377" s="264" t="s">
        <v>1727</v>
      </c>
      <c r="R377" s="264" t="s">
        <v>1727</v>
      </c>
      <c r="S377" s="264" t="s">
        <v>1727</v>
      </c>
      <c r="T377" s="264" t="s">
        <v>1727</v>
      </c>
      <c r="U377" s="264" t="s">
        <v>1727</v>
      </c>
      <c r="V377" s="264" t="s">
        <v>1727</v>
      </c>
      <c r="W377" s="264" t="s">
        <v>1727</v>
      </c>
      <c r="X377" s="264" t="s">
        <v>1727</v>
      </c>
      <c r="Y377" s="264"/>
      <c r="Z377" s="264"/>
      <c r="AA377" s="264"/>
      <c r="AB377" s="264"/>
      <c r="AC377" s="264" t="s">
        <v>1727</v>
      </c>
      <c r="AD377" s="264" t="s">
        <v>1727</v>
      </c>
      <c r="AE377" s="264" t="s">
        <v>1727</v>
      </c>
      <c r="AF377" s="264" t="s">
        <v>1727</v>
      </c>
      <c r="AG377" s="264" t="s">
        <v>1727</v>
      </c>
      <c r="AH377" s="264" t="s">
        <v>1727</v>
      </c>
      <c r="AI377" s="264" t="s">
        <v>1727</v>
      </c>
      <c r="AJ377" s="264" t="s">
        <v>1727</v>
      </c>
      <c r="AK377" s="265"/>
      <c r="AL377" s="265"/>
      <c r="AM377" s="265"/>
      <c r="AN377" s="265"/>
      <c r="AO377" s="265"/>
    </row>
    <row r="378" customFormat="false" ht="15.75" hidden="false" customHeight="true" outlineLevel="0" collapsed="false">
      <c r="A378" s="260" t="s">
        <v>1050</v>
      </c>
      <c r="B378" s="261" t="s">
        <v>994</v>
      </c>
      <c r="C378" s="261" t="s">
        <v>1005</v>
      </c>
      <c r="D378" s="261" t="s">
        <v>1002</v>
      </c>
      <c r="E378" s="261" t="s">
        <v>1014</v>
      </c>
      <c r="F378" s="261" t="s">
        <v>1029</v>
      </c>
      <c r="G378" s="262" t="n">
        <v>0</v>
      </c>
      <c r="H378" s="248"/>
      <c r="I378" s="263" t="s">
        <v>1728</v>
      </c>
      <c r="J378" s="263"/>
      <c r="K378" s="263"/>
      <c r="L378" s="263"/>
      <c r="M378" s="263"/>
      <c r="N378" s="263"/>
      <c r="O378" s="264" t="s">
        <v>1729</v>
      </c>
      <c r="P378" s="264" t="s">
        <v>1729</v>
      </c>
      <c r="Q378" s="264" t="s">
        <v>1729</v>
      </c>
      <c r="R378" s="264" t="s">
        <v>1729</v>
      </c>
      <c r="S378" s="264" t="s">
        <v>1729</v>
      </c>
      <c r="T378" s="264" t="s">
        <v>1729</v>
      </c>
      <c r="U378" s="264" t="s">
        <v>1729</v>
      </c>
      <c r="V378" s="264" t="s">
        <v>1729</v>
      </c>
      <c r="W378" s="264" t="s">
        <v>1729</v>
      </c>
      <c r="X378" s="264" t="s">
        <v>1729</v>
      </c>
      <c r="Y378" s="264"/>
      <c r="Z378" s="264"/>
      <c r="AA378" s="264"/>
      <c r="AB378" s="264"/>
      <c r="AC378" s="264" t="s">
        <v>1729</v>
      </c>
      <c r="AD378" s="264" t="s">
        <v>1729</v>
      </c>
      <c r="AE378" s="264" t="s">
        <v>1729</v>
      </c>
      <c r="AF378" s="264" t="s">
        <v>1729</v>
      </c>
      <c r="AG378" s="264" t="s">
        <v>1729</v>
      </c>
      <c r="AH378" s="264" t="s">
        <v>1729</v>
      </c>
      <c r="AI378" s="264" t="s">
        <v>1729</v>
      </c>
      <c r="AJ378" s="264" t="s">
        <v>1729</v>
      </c>
      <c r="AK378" s="265"/>
      <c r="AL378" s="265"/>
      <c r="AM378" s="265"/>
      <c r="AN378" s="265"/>
      <c r="AO378" s="265"/>
    </row>
    <row r="379" customFormat="false" ht="15.75" hidden="false" customHeight="true" outlineLevel="0" collapsed="false">
      <c r="A379" s="260" t="s">
        <v>1050</v>
      </c>
      <c r="B379" s="261" t="s">
        <v>994</v>
      </c>
      <c r="C379" s="261" t="s">
        <v>1005</v>
      </c>
      <c r="D379" s="261" t="s">
        <v>1002</v>
      </c>
      <c r="E379" s="261" t="s">
        <v>1014</v>
      </c>
      <c r="F379" s="261" t="s">
        <v>1047</v>
      </c>
      <c r="G379" s="262" t="n">
        <v>0</v>
      </c>
      <c r="H379" s="248"/>
      <c r="I379" s="263" t="s">
        <v>1730</v>
      </c>
      <c r="J379" s="263"/>
      <c r="K379" s="263"/>
      <c r="L379" s="263"/>
      <c r="M379" s="263"/>
      <c r="N379" s="263"/>
      <c r="O379" s="264" t="s">
        <v>1731</v>
      </c>
      <c r="P379" s="264" t="s">
        <v>1731</v>
      </c>
      <c r="Q379" s="264" t="s">
        <v>1731</v>
      </c>
      <c r="R379" s="264" t="s">
        <v>1731</v>
      </c>
      <c r="S379" s="264" t="s">
        <v>1731</v>
      </c>
      <c r="T379" s="264" t="s">
        <v>1731</v>
      </c>
      <c r="U379" s="264" t="s">
        <v>1731</v>
      </c>
      <c r="V379" s="264" t="s">
        <v>1731</v>
      </c>
      <c r="W379" s="264" t="s">
        <v>1731</v>
      </c>
      <c r="X379" s="264" t="s">
        <v>1731</v>
      </c>
      <c r="Y379" s="264"/>
      <c r="Z379" s="264"/>
      <c r="AA379" s="264"/>
      <c r="AB379" s="264"/>
      <c r="AC379" s="264" t="s">
        <v>1731</v>
      </c>
      <c r="AD379" s="264" t="s">
        <v>1731</v>
      </c>
      <c r="AE379" s="264" t="s">
        <v>1731</v>
      </c>
      <c r="AF379" s="264" t="s">
        <v>1731</v>
      </c>
      <c r="AG379" s="264" t="s">
        <v>1731</v>
      </c>
      <c r="AH379" s="264" t="s">
        <v>1731</v>
      </c>
      <c r="AI379" s="264" t="s">
        <v>1731</v>
      </c>
      <c r="AJ379" s="264" t="s">
        <v>1731</v>
      </c>
      <c r="AK379" s="265"/>
      <c r="AL379" s="265"/>
      <c r="AM379" s="265"/>
      <c r="AN379" s="265"/>
      <c r="AO379" s="265"/>
    </row>
    <row r="380" customFormat="false" ht="15.75" hidden="false" customHeight="true" outlineLevel="0" collapsed="false">
      <c r="A380" s="260" t="s">
        <v>1050</v>
      </c>
      <c r="B380" s="261" t="s">
        <v>994</v>
      </c>
      <c r="C380" s="261" t="s">
        <v>1005</v>
      </c>
      <c r="D380" s="261" t="s">
        <v>1002</v>
      </c>
      <c r="E380" s="261" t="s">
        <v>1014</v>
      </c>
      <c r="F380" s="261" t="s">
        <v>1050</v>
      </c>
      <c r="G380" s="262" t="n">
        <v>0</v>
      </c>
      <c r="H380" s="248"/>
      <c r="I380" s="263" t="s">
        <v>1732</v>
      </c>
      <c r="J380" s="263"/>
      <c r="K380" s="263"/>
      <c r="L380" s="263"/>
      <c r="M380" s="263"/>
      <c r="N380" s="263"/>
      <c r="O380" s="264" t="s">
        <v>1733</v>
      </c>
      <c r="P380" s="264" t="s">
        <v>1733</v>
      </c>
      <c r="Q380" s="264" t="s">
        <v>1733</v>
      </c>
      <c r="R380" s="264" t="s">
        <v>1733</v>
      </c>
      <c r="S380" s="264" t="s">
        <v>1733</v>
      </c>
      <c r="T380" s="264" t="s">
        <v>1733</v>
      </c>
      <c r="U380" s="264" t="s">
        <v>1733</v>
      </c>
      <c r="V380" s="264" t="s">
        <v>1733</v>
      </c>
      <c r="W380" s="264" t="s">
        <v>1733</v>
      </c>
      <c r="X380" s="264" t="s">
        <v>1733</v>
      </c>
      <c r="Y380" s="264"/>
      <c r="Z380" s="264"/>
      <c r="AA380" s="264"/>
      <c r="AB380" s="264"/>
      <c r="AC380" s="264" t="s">
        <v>1733</v>
      </c>
      <c r="AD380" s="264" t="s">
        <v>1733</v>
      </c>
      <c r="AE380" s="264" t="s">
        <v>1733</v>
      </c>
      <c r="AF380" s="264" t="s">
        <v>1733</v>
      </c>
      <c r="AG380" s="264" t="s">
        <v>1733</v>
      </c>
      <c r="AH380" s="264" t="s">
        <v>1733</v>
      </c>
      <c r="AI380" s="264" t="s">
        <v>1733</v>
      </c>
      <c r="AJ380" s="264" t="s">
        <v>1733</v>
      </c>
      <c r="AK380" s="265"/>
      <c r="AL380" s="265"/>
      <c r="AM380" s="265"/>
      <c r="AN380" s="265"/>
      <c r="AO380" s="265"/>
    </row>
    <row r="381" customFormat="false" ht="15.75" hidden="false" customHeight="true" outlineLevel="0" collapsed="false">
      <c r="A381" s="260" t="s">
        <v>1050</v>
      </c>
      <c r="B381" s="261" t="s">
        <v>994</v>
      </c>
      <c r="C381" s="261" t="s">
        <v>1005</v>
      </c>
      <c r="D381" s="261" t="s">
        <v>1002</v>
      </c>
      <c r="E381" s="261" t="s">
        <v>1014</v>
      </c>
      <c r="F381" s="261" t="s">
        <v>1088</v>
      </c>
      <c r="G381" s="262" t="n">
        <v>0</v>
      </c>
      <c r="H381" s="248"/>
      <c r="I381" s="263" t="s">
        <v>1734</v>
      </c>
      <c r="J381" s="263"/>
      <c r="K381" s="263"/>
      <c r="L381" s="263"/>
      <c r="M381" s="263"/>
      <c r="N381" s="263"/>
      <c r="O381" s="264" t="s">
        <v>1735</v>
      </c>
      <c r="P381" s="264" t="s">
        <v>1735</v>
      </c>
      <c r="Q381" s="264" t="s">
        <v>1735</v>
      </c>
      <c r="R381" s="264" t="s">
        <v>1735</v>
      </c>
      <c r="S381" s="264" t="s">
        <v>1735</v>
      </c>
      <c r="T381" s="264" t="s">
        <v>1735</v>
      </c>
      <c r="U381" s="264" t="s">
        <v>1735</v>
      </c>
      <c r="V381" s="264" t="s">
        <v>1735</v>
      </c>
      <c r="W381" s="264" t="s">
        <v>1735</v>
      </c>
      <c r="X381" s="264" t="s">
        <v>1735</v>
      </c>
      <c r="Y381" s="264"/>
      <c r="Z381" s="264"/>
      <c r="AA381" s="264"/>
      <c r="AB381" s="264"/>
      <c r="AC381" s="264" t="s">
        <v>1735</v>
      </c>
      <c r="AD381" s="264" t="s">
        <v>1735</v>
      </c>
      <c r="AE381" s="264" t="s">
        <v>1735</v>
      </c>
      <c r="AF381" s="264" t="s">
        <v>1735</v>
      </c>
      <c r="AG381" s="264" t="s">
        <v>1735</v>
      </c>
      <c r="AH381" s="264" t="s">
        <v>1735</v>
      </c>
      <c r="AI381" s="264" t="s">
        <v>1735</v>
      </c>
      <c r="AJ381" s="264" t="s">
        <v>1735</v>
      </c>
      <c r="AK381" s="265"/>
      <c r="AL381" s="265"/>
      <c r="AM381" s="265"/>
      <c r="AN381" s="265"/>
      <c r="AO381" s="265"/>
    </row>
    <row r="382" customFormat="false" ht="15.75" hidden="false" customHeight="true" outlineLevel="0" collapsed="false">
      <c r="A382" s="260" t="s">
        <v>1050</v>
      </c>
      <c r="B382" s="261" t="s">
        <v>994</v>
      </c>
      <c r="C382" s="261" t="s">
        <v>1005</v>
      </c>
      <c r="D382" s="261" t="s">
        <v>1002</v>
      </c>
      <c r="E382" s="261" t="s">
        <v>1014</v>
      </c>
      <c r="F382" s="261" t="s">
        <v>1736</v>
      </c>
      <c r="G382" s="262" t="n">
        <v>0</v>
      </c>
      <c r="H382" s="248"/>
      <c r="I382" s="263" t="s">
        <v>1737</v>
      </c>
      <c r="J382" s="263"/>
      <c r="K382" s="263"/>
      <c r="L382" s="263"/>
      <c r="M382" s="263"/>
      <c r="N382" s="263"/>
      <c r="O382" s="264" t="s">
        <v>1738</v>
      </c>
      <c r="P382" s="264" t="s">
        <v>1738</v>
      </c>
      <c r="Q382" s="264" t="s">
        <v>1738</v>
      </c>
      <c r="R382" s="264" t="s">
        <v>1738</v>
      </c>
      <c r="S382" s="264" t="s">
        <v>1738</v>
      </c>
      <c r="T382" s="264" t="s">
        <v>1738</v>
      </c>
      <c r="U382" s="264" t="s">
        <v>1738</v>
      </c>
      <c r="V382" s="264" t="s">
        <v>1738</v>
      </c>
      <c r="W382" s="264" t="s">
        <v>1738</v>
      </c>
      <c r="X382" s="264" t="s">
        <v>1738</v>
      </c>
      <c r="Y382" s="264"/>
      <c r="Z382" s="264"/>
      <c r="AA382" s="264"/>
      <c r="AB382" s="264"/>
      <c r="AC382" s="264" t="s">
        <v>1738</v>
      </c>
      <c r="AD382" s="264" t="s">
        <v>1738</v>
      </c>
      <c r="AE382" s="264" t="s">
        <v>1738</v>
      </c>
      <c r="AF382" s="264" t="s">
        <v>1738</v>
      </c>
      <c r="AG382" s="264" t="s">
        <v>1738</v>
      </c>
      <c r="AH382" s="264" t="s">
        <v>1738</v>
      </c>
      <c r="AI382" s="264" t="s">
        <v>1738</v>
      </c>
      <c r="AJ382" s="264" t="s">
        <v>1738</v>
      </c>
      <c r="AK382" s="265"/>
      <c r="AL382" s="265"/>
      <c r="AM382" s="265"/>
      <c r="AN382" s="265"/>
      <c r="AO382" s="265"/>
    </row>
    <row r="383" customFormat="false" ht="15.75" hidden="false" customHeight="true" outlineLevel="0" collapsed="false">
      <c r="A383" s="260" t="s">
        <v>1050</v>
      </c>
      <c r="B383" s="261" t="s">
        <v>994</v>
      </c>
      <c r="C383" s="261" t="s">
        <v>1005</v>
      </c>
      <c r="D383" s="261" t="s">
        <v>1108</v>
      </c>
      <c r="E383" s="261" t="s">
        <v>991</v>
      </c>
      <c r="F383" s="261" t="n">
        <v>0</v>
      </c>
      <c r="G383" s="262" t="n">
        <v>0</v>
      </c>
      <c r="H383" s="248"/>
      <c r="I383" s="263" t="s">
        <v>1739</v>
      </c>
      <c r="J383" s="263"/>
      <c r="K383" s="263"/>
      <c r="L383" s="263"/>
      <c r="M383" s="263"/>
      <c r="N383" s="263"/>
      <c r="O383" s="264" t="s">
        <v>1740</v>
      </c>
      <c r="P383" s="264" t="s">
        <v>1740</v>
      </c>
      <c r="Q383" s="264" t="s">
        <v>1740</v>
      </c>
      <c r="R383" s="264" t="s">
        <v>1740</v>
      </c>
      <c r="S383" s="264" t="s">
        <v>1740</v>
      </c>
      <c r="T383" s="264" t="s">
        <v>1740</v>
      </c>
      <c r="U383" s="264" t="s">
        <v>1740</v>
      </c>
      <c r="V383" s="264" t="s">
        <v>1740</v>
      </c>
      <c r="W383" s="264" t="s">
        <v>1740</v>
      </c>
      <c r="X383" s="264" t="s">
        <v>1740</v>
      </c>
      <c r="Y383" s="264"/>
      <c r="Z383" s="264"/>
      <c r="AA383" s="264"/>
      <c r="AB383" s="264"/>
      <c r="AC383" s="264" t="s">
        <v>1740</v>
      </c>
      <c r="AD383" s="264" t="s">
        <v>1740</v>
      </c>
      <c r="AE383" s="264" t="s">
        <v>1740</v>
      </c>
      <c r="AF383" s="264" t="s">
        <v>1740</v>
      </c>
      <c r="AG383" s="264" t="s">
        <v>1740</v>
      </c>
      <c r="AH383" s="264" t="s">
        <v>1740</v>
      </c>
      <c r="AI383" s="264" t="s">
        <v>1740</v>
      </c>
      <c r="AJ383" s="264" t="s">
        <v>1740</v>
      </c>
      <c r="AK383" s="265" t="n">
        <f aca="false">AK384+AK385</f>
        <v>0</v>
      </c>
      <c r="AL383" s="265" t="n">
        <f aca="false">AL384+AL385</f>
        <v>0</v>
      </c>
      <c r="AM383" s="265" t="n">
        <f aca="false">AM384+AM385</f>
        <v>0</v>
      </c>
      <c r="AN383" s="265" t="n">
        <f aca="false">AN384+AN385</f>
        <v>0</v>
      </c>
      <c r="AO383" s="265" t="n">
        <f aca="false">AO384+AO385</f>
        <v>0</v>
      </c>
    </row>
    <row r="384" customFormat="false" ht="15.75" hidden="false" customHeight="true" outlineLevel="0" collapsed="false">
      <c r="A384" s="260" t="s">
        <v>1050</v>
      </c>
      <c r="B384" s="261" t="s">
        <v>994</v>
      </c>
      <c r="C384" s="261" t="s">
        <v>1005</v>
      </c>
      <c r="D384" s="261" t="s">
        <v>1108</v>
      </c>
      <c r="E384" s="261" t="s">
        <v>1002</v>
      </c>
      <c r="F384" s="261" t="n">
        <v>0</v>
      </c>
      <c r="G384" s="262" t="n">
        <v>0</v>
      </c>
      <c r="H384" s="248" t="s">
        <v>264</v>
      </c>
      <c r="I384" s="263" t="s">
        <v>1741</v>
      </c>
      <c r="J384" s="263"/>
      <c r="K384" s="263"/>
      <c r="L384" s="263"/>
      <c r="M384" s="263"/>
      <c r="N384" s="263"/>
      <c r="O384" s="264" t="s">
        <v>1742</v>
      </c>
      <c r="P384" s="264" t="s">
        <v>1742</v>
      </c>
      <c r="Q384" s="264" t="s">
        <v>1742</v>
      </c>
      <c r="R384" s="264" t="s">
        <v>1742</v>
      </c>
      <c r="S384" s="264" t="s">
        <v>1742</v>
      </c>
      <c r="T384" s="264" t="s">
        <v>1742</v>
      </c>
      <c r="U384" s="264" t="s">
        <v>1742</v>
      </c>
      <c r="V384" s="264" t="s">
        <v>1742</v>
      </c>
      <c r="W384" s="264" t="s">
        <v>1742</v>
      </c>
      <c r="X384" s="264" t="s">
        <v>1742</v>
      </c>
      <c r="Y384" s="264"/>
      <c r="Z384" s="264"/>
      <c r="AA384" s="264"/>
      <c r="AB384" s="264"/>
      <c r="AC384" s="264" t="s">
        <v>1742</v>
      </c>
      <c r="AD384" s="264" t="s">
        <v>1742</v>
      </c>
      <c r="AE384" s="264" t="s">
        <v>1742</v>
      </c>
      <c r="AF384" s="264" t="s">
        <v>1742</v>
      </c>
      <c r="AG384" s="264" t="s">
        <v>1742</v>
      </c>
      <c r="AH384" s="264" t="s">
        <v>1742</v>
      </c>
      <c r="AI384" s="264" t="s">
        <v>1742</v>
      </c>
      <c r="AJ384" s="264" t="s">
        <v>1742</v>
      </c>
      <c r="AK384" s="265"/>
      <c r="AL384" s="265"/>
      <c r="AM384" s="265"/>
      <c r="AN384" s="265"/>
      <c r="AO384" s="265"/>
    </row>
    <row r="385" customFormat="false" ht="15.75" hidden="false" customHeight="true" outlineLevel="0" collapsed="false">
      <c r="A385" s="260" t="s">
        <v>1050</v>
      </c>
      <c r="B385" s="261" t="s">
        <v>994</v>
      </c>
      <c r="C385" s="261" t="s">
        <v>1005</v>
      </c>
      <c r="D385" s="261" t="s">
        <v>1108</v>
      </c>
      <c r="E385" s="261" t="s">
        <v>1014</v>
      </c>
      <c r="F385" s="261" t="n">
        <v>0</v>
      </c>
      <c r="G385" s="262" t="n">
        <v>0</v>
      </c>
      <c r="H385" s="248"/>
      <c r="I385" s="263" t="s">
        <v>1743</v>
      </c>
      <c r="J385" s="263"/>
      <c r="K385" s="263"/>
      <c r="L385" s="263"/>
      <c r="M385" s="263"/>
      <c r="N385" s="263"/>
      <c r="O385" s="264" t="s">
        <v>1744</v>
      </c>
      <c r="P385" s="264" t="s">
        <v>1744</v>
      </c>
      <c r="Q385" s="264" t="s">
        <v>1744</v>
      </c>
      <c r="R385" s="264" t="s">
        <v>1744</v>
      </c>
      <c r="S385" s="264" t="s">
        <v>1744</v>
      </c>
      <c r="T385" s="264" t="s">
        <v>1744</v>
      </c>
      <c r="U385" s="264" t="s">
        <v>1744</v>
      </c>
      <c r="V385" s="264" t="s">
        <v>1744</v>
      </c>
      <c r="W385" s="264" t="s">
        <v>1744</v>
      </c>
      <c r="X385" s="264" t="s">
        <v>1744</v>
      </c>
      <c r="Y385" s="264"/>
      <c r="Z385" s="264"/>
      <c r="AA385" s="264"/>
      <c r="AB385" s="264"/>
      <c r="AC385" s="264" t="s">
        <v>1744</v>
      </c>
      <c r="AD385" s="264" t="s">
        <v>1744</v>
      </c>
      <c r="AE385" s="264" t="s">
        <v>1744</v>
      </c>
      <c r="AF385" s="264" t="s">
        <v>1744</v>
      </c>
      <c r="AG385" s="264" t="s">
        <v>1744</v>
      </c>
      <c r="AH385" s="264" t="s">
        <v>1744</v>
      </c>
      <c r="AI385" s="264" t="s">
        <v>1744</v>
      </c>
      <c r="AJ385" s="264" t="s">
        <v>1744</v>
      </c>
      <c r="AK385" s="265" t="n">
        <f aca="false">SUM(AK386:AK392)</f>
        <v>0</v>
      </c>
      <c r="AL385" s="265" t="n">
        <f aca="false">SUM(AL386:AL392)</f>
        <v>0</v>
      </c>
      <c r="AM385" s="265" t="n">
        <f aca="false">SUM(AM386:AM392)</f>
        <v>0</v>
      </c>
      <c r="AN385" s="265" t="n">
        <f aca="false">SUM(AN386:AN392)</f>
        <v>0</v>
      </c>
      <c r="AO385" s="265" t="n">
        <f aca="false">SUM(AO386:AO392)</f>
        <v>0</v>
      </c>
    </row>
    <row r="386" customFormat="false" ht="15.75" hidden="false" customHeight="true" outlineLevel="0" collapsed="false">
      <c r="A386" s="260" t="s">
        <v>1050</v>
      </c>
      <c r="B386" s="261" t="s">
        <v>994</v>
      </c>
      <c r="C386" s="261" t="s">
        <v>1005</v>
      </c>
      <c r="D386" s="261" t="s">
        <v>1108</v>
      </c>
      <c r="E386" s="261" t="s">
        <v>1014</v>
      </c>
      <c r="F386" s="261" t="s">
        <v>990</v>
      </c>
      <c r="G386" s="262" t="n">
        <v>0</v>
      </c>
      <c r="H386" s="248"/>
      <c r="I386" s="263" t="s">
        <v>1745</v>
      </c>
      <c r="J386" s="263"/>
      <c r="K386" s="263"/>
      <c r="L386" s="263"/>
      <c r="M386" s="263"/>
      <c r="N386" s="263"/>
      <c r="O386" s="264" t="s">
        <v>1746</v>
      </c>
      <c r="P386" s="264" t="s">
        <v>1746</v>
      </c>
      <c r="Q386" s="264" t="s">
        <v>1746</v>
      </c>
      <c r="R386" s="264" t="s">
        <v>1746</v>
      </c>
      <c r="S386" s="264" t="s">
        <v>1746</v>
      </c>
      <c r="T386" s="264" t="s">
        <v>1746</v>
      </c>
      <c r="U386" s="264" t="s">
        <v>1746</v>
      </c>
      <c r="V386" s="264" t="s">
        <v>1746</v>
      </c>
      <c r="W386" s="264" t="s">
        <v>1746</v>
      </c>
      <c r="X386" s="264" t="s">
        <v>1746</v>
      </c>
      <c r="Y386" s="264"/>
      <c r="Z386" s="264"/>
      <c r="AA386" s="264"/>
      <c r="AB386" s="264"/>
      <c r="AC386" s="264" t="s">
        <v>1746</v>
      </c>
      <c r="AD386" s="264" t="s">
        <v>1746</v>
      </c>
      <c r="AE386" s="264" t="s">
        <v>1746</v>
      </c>
      <c r="AF386" s="264" t="s">
        <v>1746</v>
      </c>
      <c r="AG386" s="264" t="s">
        <v>1746</v>
      </c>
      <c r="AH386" s="264" t="s">
        <v>1746</v>
      </c>
      <c r="AI386" s="264" t="s">
        <v>1746</v>
      </c>
      <c r="AJ386" s="264" t="s">
        <v>1746</v>
      </c>
      <c r="AK386" s="265"/>
      <c r="AL386" s="265"/>
      <c r="AM386" s="265"/>
      <c r="AN386" s="265"/>
      <c r="AO386" s="265"/>
    </row>
    <row r="387" customFormat="false" ht="15.75" hidden="false" customHeight="true" outlineLevel="0" collapsed="false">
      <c r="A387" s="260" t="s">
        <v>1050</v>
      </c>
      <c r="B387" s="261" t="s">
        <v>994</v>
      </c>
      <c r="C387" s="261" t="s">
        <v>1005</v>
      </c>
      <c r="D387" s="261" t="s">
        <v>1108</v>
      </c>
      <c r="E387" s="261" t="s">
        <v>1014</v>
      </c>
      <c r="F387" s="261" t="s">
        <v>1005</v>
      </c>
      <c r="G387" s="262" t="n">
        <v>0</v>
      </c>
      <c r="H387" s="248"/>
      <c r="I387" s="263" t="s">
        <v>1747</v>
      </c>
      <c r="J387" s="263"/>
      <c r="K387" s="263"/>
      <c r="L387" s="263"/>
      <c r="M387" s="263"/>
      <c r="N387" s="263"/>
      <c r="O387" s="264" t="s">
        <v>1748</v>
      </c>
      <c r="P387" s="264" t="s">
        <v>1748</v>
      </c>
      <c r="Q387" s="264" t="s">
        <v>1748</v>
      </c>
      <c r="R387" s="264" t="s">
        <v>1748</v>
      </c>
      <c r="S387" s="264" t="s">
        <v>1748</v>
      </c>
      <c r="T387" s="264" t="s">
        <v>1748</v>
      </c>
      <c r="U387" s="264" t="s">
        <v>1748</v>
      </c>
      <c r="V387" s="264" t="s">
        <v>1748</v>
      </c>
      <c r="W387" s="264" t="s">
        <v>1748</v>
      </c>
      <c r="X387" s="264" t="s">
        <v>1748</v>
      </c>
      <c r="Y387" s="264"/>
      <c r="Z387" s="264"/>
      <c r="AA387" s="264"/>
      <c r="AB387" s="264"/>
      <c r="AC387" s="264" t="s">
        <v>1748</v>
      </c>
      <c r="AD387" s="264" t="s">
        <v>1748</v>
      </c>
      <c r="AE387" s="264" t="s">
        <v>1748</v>
      </c>
      <c r="AF387" s="264" t="s">
        <v>1748</v>
      </c>
      <c r="AG387" s="264" t="s">
        <v>1748</v>
      </c>
      <c r="AH387" s="264" t="s">
        <v>1748</v>
      </c>
      <c r="AI387" s="264" t="s">
        <v>1748</v>
      </c>
      <c r="AJ387" s="264" t="s">
        <v>1748</v>
      </c>
      <c r="AK387" s="265"/>
      <c r="AL387" s="265"/>
      <c r="AM387" s="265"/>
      <c r="AN387" s="265"/>
      <c r="AO387" s="265"/>
    </row>
    <row r="388" customFormat="false" ht="15.75" hidden="false" customHeight="true" outlineLevel="0" collapsed="false">
      <c r="A388" s="260" t="s">
        <v>1050</v>
      </c>
      <c r="B388" s="261" t="s">
        <v>994</v>
      </c>
      <c r="C388" s="261" t="s">
        <v>1005</v>
      </c>
      <c r="D388" s="261" t="s">
        <v>1108</v>
      </c>
      <c r="E388" s="261" t="s">
        <v>1014</v>
      </c>
      <c r="F388" s="261" t="s">
        <v>1029</v>
      </c>
      <c r="G388" s="262" t="n">
        <v>0</v>
      </c>
      <c r="H388" s="248"/>
      <c r="I388" s="263" t="s">
        <v>1749</v>
      </c>
      <c r="J388" s="263"/>
      <c r="K388" s="263"/>
      <c r="L388" s="263"/>
      <c r="M388" s="263"/>
      <c r="N388" s="263"/>
      <c r="O388" s="264" t="s">
        <v>1750</v>
      </c>
      <c r="P388" s="264" t="s">
        <v>1750</v>
      </c>
      <c r="Q388" s="264" t="s">
        <v>1750</v>
      </c>
      <c r="R388" s="264" t="s">
        <v>1750</v>
      </c>
      <c r="S388" s="264" t="s">
        <v>1750</v>
      </c>
      <c r="T388" s="264" t="s">
        <v>1750</v>
      </c>
      <c r="U388" s="264" t="s">
        <v>1750</v>
      </c>
      <c r="V388" s="264" t="s">
        <v>1750</v>
      </c>
      <c r="W388" s="264" t="s">
        <v>1750</v>
      </c>
      <c r="X388" s="264" t="s">
        <v>1750</v>
      </c>
      <c r="Y388" s="264"/>
      <c r="Z388" s="264"/>
      <c r="AA388" s="264"/>
      <c r="AB388" s="264"/>
      <c r="AC388" s="264" t="s">
        <v>1750</v>
      </c>
      <c r="AD388" s="264" t="s">
        <v>1750</v>
      </c>
      <c r="AE388" s="264" t="s">
        <v>1750</v>
      </c>
      <c r="AF388" s="264" t="s">
        <v>1750</v>
      </c>
      <c r="AG388" s="264" t="s">
        <v>1750</v>
      </c>
      <c r="AH388" s="264" t="s">
        <v>1750</v>
      </c>
      <c r="AI388" s="264" t="s">
        <v>1750</v>
      </c>
      <c r="AJ388" s="264" t="s">
        <v>1750</v>
      </c>
      <c r="AK388" s="265"/>
      <c r="AL388" s="265"/>
      <c r="AM388" s="265"/>
      <c r="AN388" s="265"/>
      <c r="AO388" s="265"/>
    </row>
    <row r="389" customFormat="false" ht="15.75" hidden="false" customHeight="true" outlineLevel="0" collapsed="false">
      <c r="A389" s="260" t="s">
        <v>1050</v>
      </c>
      <c r="B389" s="261" t="s">
        <v>994</v>
      </c>
      <c r="C389" s="261" t="s">
        <v>1005</v>
      </c>
      <c r="D389" s="261" t="s">
        <v>1108</v>
      </c>
      <c r="E389" s="261" t="s">
        <v>1014</v>
      </c>
      <c r="F389" s="261" t="s">
        <v>1047</v>
      </c>
      <c r="G389" s="262" t="n">
        <v>0</v>
      </c>
      <c r="H389" s="248"/>
      <c r="I389" s="263" t="s">
        <v>1751</v>
      </c>
      <c r="J389" s="263"/>
      <c r="K389" s="263"/>
      <c r="L389" s="263"/>
      <c r="M389" s="263"/>
      <c r="N389" s="263"/>
      <c r="O389" s="264" t="s">
        <v>1752</v>
      </c>
      <c r="P389" s="264" t="s">
        <v>1752</v>
      </c>
      <c r="Q389" s="264" t="s">
        <v>1752</v>
      </c>
      <c r="R389" s="264" t="s">
        <v>1752</v>
      </c>
      <c r="S389" s="264" t="s">
        <v>1752</v>
      </c>
      <c r="T389" s="264" t="s">
        <v>1752</v>
      </c>
      <c r="U389" s="264" t="s">
        <v>1752</v>
      </c>
      <c r="V389" s="264" t="s">
        <v>1752</v>
      </c>
      <c r="W389" s="264" t="s">
        <v>1752</v>
      </c>
      <c r="X389" s="264" t="s">
        <v>1752</v>
      </c>
      <c r="Y389" s="264"/>
      <c r="Z389" s="264"/>
      <c r="AA389" s="264"/>
      <c r="AB389" s="264"/>
      <c r="AC389" s="264" t="s">
        <v>1752</v>
      </c>
      <c r="AD389" s="264" t="s">
        <v>1752</v>
      </c>
      <c r="AE389" s="264" t="s">
        <v>1752</v>
      </c>
      <c r="AF389" s="264" t="s">
        <v>1752</v>
      </c>
      <c r="AG389" s="264" t="s">
        <v>1752</v>
      </c>
      <c r="AH389" s="264" t="s">
        <v>1752</v>
      </c>
      <c r="AI389" s="264" t="s">
        <v>1752</v>
      </c>
      <c r="AJ389" s="264" t="s">
        <v>1752</v>
      </c>
      <c r="AK389" s="265"/>
      <c r="AL389" s="265"/>
      <c r="AM389" s="265"/>
      <c r="AN389" s="265"/>
      <c r="AO389" s="265"/>
    </row>
    <row r="390" customFormat="false" ht="15.75" hidden="false" customHeight="true" outlineLevel="0" collapsed="false">
      <c r="A390" s="260" t="s">
        <v>1050</v>
      </c>
      <c r="B390" s="261" t="s">
        <v>994</v>
      </c>
      <c r="C390" s="261" t="s">
        <v>1005</v>
      </c>
      <c r="D390" s="261" t="s">
        <v>1108</v>
      </c>
      <c r="E390" s="261" t="s">
        <v>1014</v>
      </c>
      <c r="F390" s="261" t="s">
        <v>1050</v>
      </c>
      <c r="G390" s="262" t="n">
        <v>0</v>
      </c>
      <c r="H390" s="248"/>
      <c r="I390" s="263" t="s">
        <v>1753</v>
      </c>
      <c r="J390" s="263"/>
      <c r="K390" s="263"/>
      <c r="L390" s="263"/>
      <c r="M390" s="263"/>
      <c r="N390" s="263"/>
      <c r="O390" s="264" t="s">
        <v>1754</v>
      </c>
      <c r="P390" s="264" t="s">
        <v>1754</v>
      </c>
      <c r="Q390" s="264" t="s">
        <v>1754</v>
      </c>
      <c r="R390" s="264" t="s">
        <v>1754</v>
      </c>
      <c r="S390" s="264" t="s">
        <v>1754</v>
      </c>
      <c r="T390" s="264" t="s">
        <v>1754</v>
      </c>
      <c r="U390" s="264" t="s">
        <v>1754</v>
      </c>
      <c r="V390" s="264" t="s">
        <v>1754</v>
      </c>
      <c r="W390" s="264" t="s">
        <v>1754</v>
      </c>
      <c r="X390" s="264" t="s">
        <v>1754</v>
      </c>
      <c r="Y390" s="264"/>
      <c r="Z390" s="264"/>
      <c r="AA390" s="264"/>
      <c r="AB390" s="264"/>
      <c r="AC390" s="264" t="s">
        <v>1754</v>
      </c>
      <c r="AD390" s="264" t="s">
        <v>1754</v>
      </c>
      <c r="AE390" s="264" t="s">
        <v>1754</v>
      </c>
      <c r="AF390" s="264" t="s">
        <v>1754</v>
      </c>
      <c r="AG390" s="264" t="s">
        <v>1754</v>
      </c>
      <c r="AH390" s="264" t="s">
        <v>1754</v>
      </c>
      <c r="AI390" s="264" t="s">
        <v>1754</v>
      </c>
      <c r="AJ390" s="264" t="s">
        <v>1754</v>
      </c>
      <c r="AK390" s="265"/>
      <c r="AL390" s="265"/>
      <c r="AM390" s="265"/>
      <c r="AN390" s="265"/>
      <c r="AO390" s="265"/>
    </row>
    <row r="391" customFormat="false" ht="15.75" hidden="false" customHeight="true" outlineLevel="0" collapsed="false">
      <c r="A391" s="260" t="s">
        <v>1050</v>
      </c>
      <c r="B391" s="261" t="s">
        <v>994</v>
      </c>
      <c r="C391" s="261" t="s">
        <v>1005</v>
      </c>
      <c r="D391" s="261" t="s">
        <v>1108</v>
      </c>
      <c r="E391" s="261" t="s">
        <v>1014</v>
      </c>
      <c r="F391" s="261" t="s">
        <v>1088</v>
      </c>
      <c r="G391" s="262" t="n">
        <v>0</v>
      </c>
      <c r="H391" s="248"/>
      <c r="I391" s="263" t="s">
        <v>1755</v>
      </c>
      <c r="J391" s="263"/>
      <c r="K391" s="263"/>
      <c r="L391" s="263"/>
      <c r="M391" s="263"/>
      <c r="N391" s="263"/>
      <c r="O391" s="264" t="s">
        <v>1756</v>
      </c>
      <c r="P391" s="264" t="s">
        <v>1756</v>
      </c>
      <c r="Q391" s="264" t="s">
        <v>1756</v>
      </c>
      <c r="R391" s="264" t="s">
        <v>1756</v>
      </c>
      <c r="S391" s="264" t="s">
        <v>1756</v>
      </c>
      <c r="T391" s="264" t="s">
        <v>1756</v>
      </c>
      <c r="U391" s="264" t="s">
        <v>1756</v>
      </c>
      <c r="V391" s="264" t="s">
        <v>1756</v>
      </c>
      <c r="W391" s="264" t="s">
        <v>1756</v>
      </c>
      <c r="X391" s="264" t="s">
        <v>1756</v>
      </c>
      <c r="Y391" s="264"/>
      <c r="Z391" s="264"/>
      <c r="AA391" s="264"/>
      <c r="AB391" s="264"/>
      <c r="AC391" s="264" t="s">
        <v>1756</v>
      </c>
      <c r="AD391" s="264" t="s">
        <v>1756</v>
      </c>
      <c r="AE391" s="264" t="s">
        <v>1756</v>
      </c>
      <c r="AF391" s="264" t="s">
        <v>1756</v>
      </c>
      <c r="AG391" s="264" t="s">
        <v>1756</v>
      </c>
      <c r="AH391" s="264" t="s">
        <v>1756</v>
      </c>
      <c r="AI391" s="264" t="s">
        <v>1756</v>
      </c>
      <c r="AJ391" s="264" t="s">
        <v>1756</v>
      </c>
      <c r="AK391" s="265"/>
      <c r="AL391" s="265"/>
      <c r="AM391" s="265"/>
      <c r="AN391" s="265"/>
      <c r="AO391" s="265"/>
    </row>
    <row r="392" customFormat="false" ht="15.75" hidden="false" customHeight="true" outlineLevel="0" collapsed="false">
      <c r="A392" s="260" t="s">
        <v>1050</v>
      </c>
      <c r="B392" s="261" t="s">
        <v>994</v>
      </c>
      <c r="C392" s="261" t="s">
        <v>1005</v>
      </c>
      <c r="D392" s="261" t="s">
        <v>1108</v>
      </c>
      <c r="E392" s="261" t="s">
        <v>1014</v>
      </c>
      <c r="F392" s="261" t="s">
        <v>1736</v>
      </c>
      <c r="G392" s="262" t="n">
        <v>0</v>
      </c>
      <c r="H392" s="248"/>
      <c r="I392" s="263" t="s">
        <v>1757</v>
      </c>
      <c r="J392" s="263"/>
      <c r="K392" s="263"/>
      <c r="L392" s="263"/>
      <c r="M392" s="263"/>
      <c r="N392" s="263"/>
      <c r="O392" s="264" t="s">
        <v>1758</v>
      </c>
      <c r="P392" s="264" t="s">
        <v>1758</v>
      </c>
      <c r="Q392" s="264" t="s">
        <v>1758</v>
      </c>
      <c r="R392" s="264" t="s">
        <v>1758</v>
      </c>
      <c r="S392" s="264" t="s">
        <v>1758</v>
      </c>
      <c r="T392" s="264" t="s">
        <v>1758</v>
      </c>
      <c r="U392" s="264" t="s">
        <v>1758</v>
      </c>
      <c r="V392" s="264" t="s">
        <v>1758</v>
      </c>
      <c r="W392" s="264" t="s">
        <v>1758</v>
      </c>
      <c r="X392" s="264" t="s">
        <v>1758</v>
      </c>
      <c r="Y392" s="264"/>
      <c r="Z392" s="264"/>
      <c r="AA392" s="264"/>
      <c r="AB392" s="264"/>
      <c r="AC392" s="264" t="s">
        <v>1758</v>
      </c>
      <c r="AD392" s="264" t="s">
        <v>1758</v>
      </c>
      <c r="AE392" s="264" t="s">
        <v>1758</v>
      </c>
      <c r="AF392" s="264" t="s">
        <v>1758</v>
      </c>
      <c r="AG392" s="264" t="s">
        <v>1758</v>
      </c>
      <c r="AH392" s="264" t="s">
        <v>1758</v>
      </c>
      <c r="AI392" s="264" t="s">
        <v>1758</v>
      </c>
      <c r="AJ392" s="264" t="s">
        <v>1758</v>
      </c>
      <c r="AK392" s="265"/>
      <c r="AL392" s="265"/>
      <c r="AM392" s="265"/>
      <c r="AN392" s="265"/>
      <c r="AO392" s="265"/>
    </row>
    <row r="393" customFormat="false" ht="15.75" hidden="false" customHeight="true" outlineLevel="0" collapsed="false">
      <c r="A393" s="260" t="s">
        <v>1050</v>
      </c>
      <c r="B393" s="261" t="s">
        <v>994</v>
      </c>
      <c r="C393" s="261" t="s">
        <v>1005</v>
      </c>
      <c r="D393" s="261" t="s">
        <v>1014</v>
      </c>
      <c r="E393" s="261" t="s">
        <v>991</v>
      </c>
      <c r="F393" s="261" t="n">
        <v>0</v>
      </c>
      <c r="G393" s="262" t="n">
        <v>0</v>
      </c>
      <c r="H393" s="248"/>
      <c r="I393" s="263" t="s">
        <v>1759</v>
      </c>
      <c r="J393" s="263"/>
      <c r="K393" s="263"/>
      <c r="L393" s="263"/>
      <c r="M393" s="263"/>
      <c r="N393" s="263"/>
      <c r="O393" s="264" t="s">
        <v>1760</v>
      </c>
      <c r="P393" s="264" t="s">
        <v>1760</v>
      </c>
      <c r="Q393" s="264" t="s">
        <v>1760</v>
      </c>
      <c r="R393" s="264" t="s">
        <v>1760</v>
      </c>
      <c r="S393" s="264" t="s">
        <v>1760</v>
      </c>
      <c r="T393" s="264" t="s">
        <v>1760</v>
      </c>
      <c r="U393" s="264" t="s">
        <v>1760</v>
      </c>
      <c r="V393" s="264" t="s">
        <v>1760</v>
      </c>
      <c r="W393" s="264" t="s">
        <v>1760</v>
      </c>
      <c r="X393" s="264" t="s">
        <v>1760</v>
      </c>
      <c r="Y393" s="264"/>
      <c r="Z393" s="264"/>
      <c r="AA393" s="264"/>
      <c r="AB393" s="264"/>
      <c r="AC393" s="264" t="s">
        <v>1760</v>
      </c>
      <c r="AD393" s="264" t="s">
        <v>1760</v>
      </c>
      <c r="AE393" s="264" t="s">
        <v>1760</v>
      </c>
      <c r="AF393" s="264" t="s">
        <v>1760</v>
      </c>
      <c r="AG393" s="264" t="s">
        <v>1760</v>
      </c>
      <c r="AH393" s="264" t="s">
        <v>1760</v>
      </c>
      <c r="AI393" s="264" t="s">
        <v>1760</v>
      </c>
      <c r="AJ393" s="264" t="s">
        <v>1760</v>
      </c>
      <c r="AK393" s="265"/>
      <c r="AL393" s="265"/>
      <c r="AM393" s="265"/>
      <c r="AN393" s="265"/>
      <c r="AO393" s="265"/>
    </row>
    <row r="394" customFormat="false" ht="15.75" hidden="false" customHeight="true" outlineLevel="0" collapsed="false">
      <c r="A394" s="245" t="s">
        <v>1050</v>
      </c>
      <c r="B394" s="246" t="s">
        <v>1032</v>
      </c>
      <c r="C394" s="246" t="n">
        <v>0</v>
      </c>
      <c r="D394" s="246" t="s">
        <v>991</v>
      </c>
      <c r="E394" s="246" t="s">
        <v>991</v>
      </c>
      <c r="F394" s="246" t="n">
        <v>0</v>
      </c>
      <c r="G394" s="247" t="n">
        <v>0</v>
      </c>
      <c r="H394" s="248"/>
      <c r="I394" s="266" t="s">
        <v>1761</v>
      </c>
      <c r="J394" s="266"/>
      <c r="K394" s="266"/>
      <c r="L394" s="266"/>
      <c r="M394" s="266"/>
      <c r="N394" s="266"/>
      <c r="O394" s="250" t="s">
        <v>1762</v>
      </c>
      <c r="P394" s="250" t="s">
        <v>1762</v>
      </c>
      <c r="Q394" s="250" t="s">
        <v>1762</v>
      </c>
      <c r="R394" s="250" t="s">
        <v>1762</v>
      </c>
      <c r="S394" s="250" t="s">
        <v>1762</v>
      </c>
      <c r="T394" s="250" t="s">
        <v>1762</v>
      </c>
      <c r="U394" s="250" t="s">
        <v>1762</v>
      </c>
      <c r="V394" s="250" t="s">
        <v>1762</v>
      </c>
      <c r="W394" s="250" t="s">
        <v>1762</v>
      </c>
      <c r="X394" s="250" t="s">
        <v>1762</v>
      </c>
      <c r="Y394" s="250"/>
      <c r="Z394" s="250"/>
      <c r="AA394" s="250"/>
      <c r="AB394" s="250"/>
      <c r="AC394" s="250" t="s">
        <v>1762</v>
      </c>
      <c r="AD394" s="250" t="s">
        <v>1762</v>
      </c>
      <c r="AE394" s="250" t="s">
        <v>1762</v>
      </c>
      <c r="AF394" s="250" t="s">
        <v>1762</v>
      </c>
      <c r="AG394" s="250" t="s">
        <v>1762</v>
      </c>
      <c r="AH394" s="250" t="s">
        <v>1762</v>
      </c>
      <c r="AI394" s="250" t="s">
        <v>1762</v>
      </c>
      <c r="AJ394" s="250" t="s">
        <v>1762</v>
      </c>
      <c r="AK394" s="251" t="n">
        <f aca="false">AK395+AK396</f>
        <v>0</v>
      </c>
      <c r="AL394" s="251" t="n">
        <f aca="false">AL395+AL396</f>
        <v>0</v>
      </c>
      <c r="AM394" s="251" t="n">
        <f aca="false">AM395+AM396</f>
        <v>0</v>
      </c>
      <c r="AN394" s="251" t="n">
        <f aca="false">AN395+AN396</f>
        <v>0</v>
      </c>
      <c r="AO394" s="251" t="n">
        <f aca="false">AO395+AO396</f>
        <v>0</v>
      </c>
    </row>
    <row r="395" customFormat="false" ht="15.75" hidden="false" customHeight="true" outlineLevel="0" collapsed="false">
      <c r="A395" s="252" t="s">
        <v>1050</v>
      </c>
      <c r="B395" s="253" t="s">
        <v>1032</v>
      </c>
      <c r="C395" s="253" t="s">
        <v>990</v>
      </c>
      <c r="D395" s="253" t="s">
        <v>991</v>
      </c>
      <c r="E395" s="253" t="s">
        <v>991</v>
      </c>
      <c r="F395" s="253" t="n">
        <v>0</v>
      </c>
      <c r="G395" s="254" t="n">
        <v>0</v>
      </c>
      <c r="H395" s="248"/>
      <c r="I395" s="256" t="s">
        <v>1763</v>
      </c>
      <c r="J395" s="256"/>
      <c r="K395" s="256"/>
      <c r="L395" s="256"/>
      <c r="M395" s="256"/>
      <c r="N395" s="256"/>
      <c r="O395" s="257" t="s">
        <v>1764</v>
      </c>
      <c r="P395" s="257" t="s">
        <v>1764</v>
      </c>
      <c r="Q395" s="257" t="s">
        <v>1764</v>
      </c>
      <c r="R395" s="257" t="s">
        <v>1764</v>
      </c>
      <c r="S395" s="257" t="s">
        <v>1764</v>
      </c>
      <c r="T395" s="257" t="s">
        <v>1764</v>
      </c>
      <c r="U395" s="257" t="s">
        <v>1764</v>
      </c>
      <c r="V395" s="257" t="s">
        <v>1764</v>
      </c>
      <c r="W395" s="257" t="s">
        <v>1764</v>
      </c>
      <c r="X395" s="257" t="s">
        <v>1764</v>
      </c>
      <c r="Y395" s="257"/>
      <c r="Z395" s="257"/>
      <c r="AA395" s="257"/>
      <c r="AB395" s="257"/>
      <c r="AC395" s="257" t="s">
        <v>1764</v>
      </c>
      <c r="AD395" s="257" t="s">
        <v>1764</v>
      </c>
      <c r="AE395" s="257" t="s">
        <v>1764</v>
      </c>
      <c r="AF395" s="257" t="s">
        <v>1764</v>
      </c>
      <c r="AG395" s="257" t="s">
        <v>1764</v>
      </c>
      <c r="AH395" s="257" t="s">
        <v>1764</v>
      </c>
      <c r="AI395" s="257" t="s">
        <v>1764</v>
      </c>
      <c r="AJ395" s="257" t="s">
        <v>1764</v>
      </c>
      <c r="AK395" s="258"/>
      <c r="AL395" s="258"/>
      <c r="AM395" s="258"/>
      <c r="AN395" s="258"/>
      <c r="AO395" s="258"/>
    </row>
    <row r="396" customFormat="false" ht="15.75" hidden="false" customHeight="true" outlineLevel="0" collapsed="false">
      <c r="A396" s="252" t="s">
        <v>1050</v>
      </c>
      <c r="B396" s="253" t="s">
        <v>1032</v>
      </c>
      <c r="C396" s="253" t="s">
        <v>1005</v>
      </c>
      <c r="D396" s="253" t="s">
        <v>991</v>
      </c>
      <c r="E396" s="253" t="s">
        <v>991</v>
      </c>
      <c r="F396" s="253" t="n">
        <v>0</v>
      </c>
      <c r="G396" s="254" t="n">
        <v>0</v>
      </c>
      <c r="H396" s="248"/>
      <c r="I396" s="256" t="s">
        <v>1765</v>
      </c>
      <c r="J396" s="256"/>
      <c r="K396" s="256"/>
      <c r="L396" s="256"/>
      <c r="M396" s="256"/>
      <c r="N396" s="256"/>
      <c r="O396" s="257" t="s">
        <v>1766</v>
      </c>
      <c r="P396" s="257" t="s">
        <v>1766</v>
      </c>
      <c r="Q396" s="257" t="s">
        <v>1766</v>
      </c>
      <c r="R396" s="257" t="s">
        <v>1766</v>
      </c>
      <c r="S396" s="257" t="s">
        <v>1766</v>
      </c>
      <c r="T396" s="257" t="s">
        <v>1766</v>
      </c>
      <c r="U396" s="257" t="s">
        <v>1766</v>
      </c>
      <c r="V396" s="257" t="s">
        <v>1766</v>
      </c>
      <c r="W396" s="257" t="s">
        <v>1766</v>
      </c>
      <c r="X396" s="257" t="s">
        <v>1766</v>
      </c>
      <c r="Y396" s="257"/>
      <c r="Z396" s="257"/>
      <c r="AA396" s="257"/>
      <c r="AB396" s="257"/>
      <c r="AC396" s="257" t="s">
        <v>1766</v>
      </c>
      <c r="AD396" s="257" t="s">
        <v>1766</v>
      </c>
      <c r="AE396" s="257" t="s">
        <v>1766</v>
      </c>
      <c r="AF396" s="257" t="s">
        <v>1766</v>
      </c>
      <c r="AG396" s="257" t="s">
        <v>1766</v>
      </c>
      <c r="AH396" s="257" t="s">
        <v>1766</v>
      </c>
      <c r="AI396" s="257" t="s">
        <v>1766</v>
      </c>
      <c r="AJ396" s="257" t="s">
        <v>1766</v>
      </c>
      <c r="AK396" s="258" t="n">
        <f aca="false">AK397+AK398+AK399+AK414+AK424</f>
        <v>0</v>
      </c>
      <c r="AL396" s="258" t="n">
        <f aca="false">AL397+AL398+AL399+AL414+AL424</f>
        <v>0</v>
      </c>
      <c r="AM396" s="258" t="n">
        <f aca="false">AM397+AM398+AM399+AM414+AM424</f>
        <v>0</v>
      </c>
      <c r="AN396" s="258" t="n">
        <f aca="false">AN397+AN398+AN399+AN414+AN424</f>
        <v>0</v>
      </c>
      <c r="AO396" s="258" t="n">
        <f aca="false">AO397+AO398+AO399+AO414+AO424</f>
        <v>0</v>
      </c>
    </row>
    <row r="397" customFormat="false" ht="15.75" hidden="false" customHeight="true" outlineLevel="0" collapsed="false">
      <c r="A397" s="260" t="s">
        <v>1050</v>
      </c>
      <c r="B397" s="261" t="s">
        <v>1032</v>
      </c>
      <c r="C397" s="261" t="s">
        <v>1005</v>
      </c>
      <c r="D397" s="261" t="s">
        <v>999</v>
      </c>
      <c r="E397" s="261" t="s">
        <v>991</v>
      </c>
      <c r="F397" s="261" t="n">
        <v>0</v>
      </c>
      <c r="G397" s="262" t="n">
        <v>0</v>
      </c>
      <c r="H397" s="248"/>
      <c r="I397" s="263" t="s">
        <v>1767</v>
      </c>
      <c r="J397" s="263"/>
      <c r="K397" s="263"/>
      <c r="L397" s="263"/>
      <c r="M397" s="263"/>
      <c r="N397" s="263"/>
      <c r="O397" s="264" t="s">
        <v>1768</v>
      </c>
      <c r="P397" s="264" t="s">
        <v>1768</v>
      </c>
      <c r="Q397" s="264" t="s">
        <v>1768</v>
      </c>
      <c r="R397" s="264" t="s">
        <v>1768</v>
      </c>
      <c r="S397" s="264" t="s">
        <v>1768</v>
      </c>
      <c r="T397" s="264" t="s">
        <v>1768</v>
      </c>
      <c r="U397" s="264" t="s">
        <v>1768</v>
      </c>
      <c r="V397" s="264" t="s">
        <v>1768</v>
      </c>
      <c r="W397" s="264" t="s">
        <v>1768</v>
      </c>
      <c r="X397" s="264" t="s">
        <v>1768</v>
      </c>
      <c r="Y397" s="264"/>
      <c r="Z397" s="264"/>
      <c r="AA397" s="264"/>
      <c r="AB397" s="264"/>
      <c r="AC397" s="264" t="s">
        <v>1768</v>
      </c>
      <c r="AD397" s="264" t="s">
        <v>1768</v>
      </c>
      <c r="AE397" s="264" t="s">
        <v>1768</v>
      </c>
      <c r="AF397" s="264" t="s">
        <v>1768</v>
      </c>
      <c r="AG397" s="264" t="s">
        <v>1768</v>
      </c>
      <c r="AH397" s="264" t="s">
        <v>1768</v>
      </c>
      <c r="AI397" s="264" t="s">
        <v>1768</v>
      </c>
      <c r="AJ397" s="264" t="s">
        <v>1768</v>
      </c>
      <c r="AK397" s="265"/>
      <c r="AL397" s="265"/>
      <c r="AM397" s="265"/>
      <c r="AN397" s="265"/>
      <c r="AO397" s="265"/>
    </row>
    <row r="398" customFormat="false" ht="15.75" hidden="false" customHeight="true" outlineLevel="0" collapsed="false">
      <c r="A398" s="260" t="s">
        <v>1050</v>
      </c>
      <c r="B398" s="261" t="s">
        <v>1032</v>
      </c>
      <c r="C398" s="261" t="s">
        <v>1005</v>
      </c>
      <c r="D398" s="261" t="s">
        <v>1002</v>
      </c>
      <c r="E398" s="261" t="s">
        <v>991</v>
      </c>
      <c r="F398" s="261" t="n">
        <v>0</v>
      </c>
      <c r="G398" s="262" t="n">
        <v>0</v>
      </c>
      <c r="H398" s="248"/>
      <c r="I398" s="263" t="s">
        <v>1769</v>
      </c>
      <c r="J398" s="263"/>
      <c r="K398" s="263"/>
      <c r="L398" s="263"/>
      <c r="M398" s="263"/>
      <c r="N398" s="263"/>
      <c r="O398" s="264" t="s">
        <v>1770</v>
      </c>
      <c r="P398" s="264" t="s">
        <v>1770</v>
      </c>
      <c r="Q398" s="264" t="s">
        <v>1770</v>
      </c>
      <c r="R398" s="264" t="s">
        <v>1770</v>
      </c>
      <c r="S398" s="264" t="s">
        <v>1770</v>
      </c>
      <c r="T398" s="264" t="s">
        <v>1770</v>
      </c>
      <c r="U398" s="264" t="s">
        <v>1770</v>
      </c>
      <c r="V398" s="264" t="s">
        <v>1770</v>
      </c>
      <c r="W398" s="264" t="s">
        <v>1770</v>
      </c>
      <c r="X398" s="264" t="s">
        <v>1770</v>
      </c>
      <c r="Y398" s="264"/>
      <c r="Z398" s="264"/>
      <c r="AA398" s="264"/>
      <c r="AB398" s="264"/>
      <c r="AC398" s="264" t="s">
        <v>1770</v>
      </c>
      <c r="AD398" s="264" t="s">
        <v>1770</v>
      </c>
      <c r="AE398" s="264" t="s">
        <v>1770</v>
      </c>
      <c r="AF398" s="264" t="s">
        <v>1770</v>
      </c>
      <c r="AG398" s="264" t="s">
        <v>1770</v>
      </c>
      <c r="AH398" s="264" t="s">
        <v>1770</v>
      </c>
      <c r="AI398" s="264" t="s">
        <v>1770</v>
      </c>
      <c r="AJ398" s="264" t="s">
        <v>1770</v>
      </c>
      <c r="AK398" s="265"/>
      <c r="AL398" s="265"/>
      <c r="AM398" s="265"/>
      <c r="AN398" s="265"/>
      <c r="AO398" s="265"/>
    </row>
    <row r="399" customFormat="false" ht="15.75" hidden="false" customHeight="true" outlineLevel="0" collapsed="false">
      <c r="A399" s="260" t="s">
        <v>1050</v>
      </c>
      <c r="B399" s="261" t="s">
        <v>1032</v>
      </c>
      <c r="C399" s="261" t="s">
        <v>1005</v>
      </c>
      <c r="D399" s="261" t="s">
        <v>1108</v>
      </c>
      <c r="E399" s="261" t="s">
        <v>991</v>
      </c>
      <c r="F399" s="261" t="n">
        <v>0</v>
      </c>
      <c r="G399" s="262" t="n">
        <v>0</v>
      </c>
      <c r="H399" s="248"/>
      <c r="I399" s="263" t="s">
        <v>1771</v>
      </c>
      <c r="J399" s="263"/>
      <c r="K399" s="263"/>
      <c r="L399" s="263"/>
      <c r="M399" s="263"/>
      <c r="N399" s="263"/>
      <c r="O399" s="264" t="s">
        <v>1772</v>
      </c>
      <c r="P399" s="264" t="s">
        <v>1772</v>
      </c>
      <c r="Q399" s="264" t="s">
        <v>1772</v>
      </c>
      <c r="R399" s="264" t="s">
        <v>1772</v>
      </c>
      <c r="S399" s="264" t="s">
        <v>1772</v>
      </c>
      <c r="T399" s="264" t="s">
        <v>1772</v>
      </c>
      <c r="U399" s="264" t="s">
        <v>1772</v>
      </c>
      <c r="V399" s="264" t="s">
        <v>1772</v>
      </c>
      <c r="W399" s="264" t="s">
        <v>1772</v>
      </c>
      <c r="X399" s="264" t="s">
        <v>1772</v>
      </c>
      <c r="Y399" s="264"/>
      <c r="Z399" s="264"/>
      <c r="AA399" s="264"/>
      <c r="AB399" s="264"/>
      <c r="AC399" s="264" t="s">
        <v>1772</v>
      </c>
      <c r="AD399" s="264" t="s">
        <v>1772</v>
      </c>
      <c r="AE399" s="264" t="s">
        <v>1772</v>
      </c>
      <c r="AF399" s="264" t="s">
        <v>1772</v>
      </c>
      <c r="AG399" s="264" t="s">
        <v>1772</v>
      </c>
      <c r="AH399" s="264" t="s">
        <v>1772</v>
      </c>
      <c r="AI399" s="264" t="s">
        <v>1772</v>
      </c>
      <c r="AJ399" s="264" t="s">
        <v>1772</v>
      </c>
      <c r="AK399" s="265" t="n">
        <f aca="false">AK400+AK403</f>
        <v>0</v>
      </c>
      <c r="AL399" s="265" t="n">
        <f aca="false">AL400+AL403</f>
        <v>0</v>
      </c>
      <c r="AM399" s="265" t="n">
        <f aca="false">AM400+AM403</f>
        <v>0</v>
      </c>
      <c r="AN399" s="265" t="n">
        <f aca="false">AN400+AN403</f>
        <v>0</v>
      </c>
      <c r="AO399" s="265" t="n">
        <f aca="false">AO400+AO403</f>
        <v>0</v>
      </c>
    </row>
    <row r="400" customFormat="false" ht="15.75" hidden="false" customHeight="true" outlineLevel="0" collapsed="false">
      <c r="A400" s="260" t="s">
        <v>1050</v>
      </c>
      <c r="B400" s="261" t="s">
        <v>1032</v>
      </c>
      <c r="C400" s="261" t="s">
        <v>1005</v>
      </c>
      <c r="D400" s="261" t="s">
        <v>1108</v>
      </c>
      <c r="E400" s="261" t="s">
        <v>1002</v>
      </c>
      <c r="F400" s="261" t="n">
        <v>0</v>
      </c>
      <c r="G400" s="262" t="n">
        <v>0</v>
      </c>
      <c r="H400" s="248" t="s">
        <v>264</v>
      </c>
      <c r="I400" s="263" t="s">
        <v>1773</v>
      </c>
      <c r="J400" s="263"/>
      <c r="K400" s="263"/>
      <c r="L400" s="263"/>
      <c r="M400" s="263"/>
      <c r="N400" s="263"/>
      <c r="O400" s="264" t="s">
        <v>1774</v>
      </c>
      <c r="P400" s="264" t="s">
        <v>1774</v>
      </c>
      <c r="Q400" s="264" t="s">
        <v>1774</v>
      </c>
      <c r="R400" s="264" t="s">
        <v>1774</v>
      </c>
      <c r="S400" s="264" t="s">
        <v>1774</v>
      </c>
      <c r="T400" s="264" t="s">
        <v>1774</v>
      </c>
      <c r="U400" s="264" t="s">
        <v>1774</v>
      </c>
      <c r="V400" s="264" t="s">
        <v>1774</v>
      </c>
      <c r="W400" s="264" t="s">
        <v>1774</v>
      </c>
      <c r="X400" s="264" t="s">
        <v>1774</v>
      </c>
      <c r="Y400" s="264"/>
      <c r="Z400" s="264"/>
      <c r="AA400" s="264"/>
      <c r="AB400" s="264"/>
      <c r="AC400" s="264" t="s">
        <v>1774</v>
      </c>
      <c r="AD400" s="264" t="s">
        <v>1774</v>
      </c>
      <c r="AE400" s="264" t="s">
        <v>1774</v>
      </c>
      <c r="AF400" s="264" t="s">
        <v>1774</v>
      </c>
      <c r="AG400" s="264" t="s">
        <v>1774</v>
      </c>
      <c r="AH400" s="264" t="s">
        <v>1774</v>
      </c>
      <c r="AI400" s="264" t="s">
        <v>1774</v>
      </c>
      <c r="AJ400" s="264" t="s">
        <v>1774</v>
      </c>
      <c r="AK400" s="265" t="n">
        <f aca="false">SUM(AK401:AO402)</f>
        <v>0</v>
      </c>
      <c r="AL400" s="265"/>
      <c r="AM400" s="265"/>
      <c r="AN400" s="265"/>
      <c r="AO400" s="265"/>
    </row>
    <row r="401" customFormat="false" ht="15.75" hidden="false" customHeight="true" outlineLevel="0" collapsed="false">
      <c r="A401" s="260" t="s">
        <v>1050</v>
      </c>
      <c r="B401" s="261" t="s">
        <v>1032</v>
      </c>
      <c r="C401" s="261" t="s">
        <v>1005</v>
      </c>
      <c r="D401" s="261" t="s">
        <v>1108</v>
      </c>
      <c r="E401" s="261" t="s">
        <v>1002</v>
      </c>
      <c r="F401" s="261" t="s">
        <v>990</v>
      </c>
      <c r="G401" s="262" t="n">
        <v>0</v>
      </c>
      <c r="H401" s="248" t="s">
        <v>257</v>
      </c>
      <c r="I401" s="263" t="s">
        <v>1775</v>
      </c>
      <c r="J401" s="263"/>
      <c r="K401" s="263"/>
      <c r="L401" s="263"/>
      <c r="M401" s="263"/>
      <c r="N401" s="263"/>
      <c r="O401" s="264" t="s">
        <v>1776</v>
      </c>
      <c r="P401" s="264" t="s">
        <v>1776</v>
      </c>
      <c r="Q401" s="264" t="s">
        <v>1776</v>
      </c>
      <c r="R401" s="264" t="s">
        <v>1776</v>
      </c>
      <c r="S401" s="264" t="s">
        <v>1776</v>
      </c>
      <c r="T401" s="264" t="s">
        <v>1776</v>
      </c>
      <c r="U401" s="264" t="s">
        <v>1776</v>
      </c>
      <c r="V401" s="264" t="s">
        <v>1776</v>
      </c>
      <c r="W401" s="264" t="s">
        <v>1776</v>
      </c>
      <c r="X401" s="264" t="s">
        <v>1776</v>
      </c>
      <c r="Y401" s="264"/>
      <c r="Z401" s="264"/>
      <c r="AA401" s="264"/>
      <c r="AB401" s="264"/>
      <c r="AC401" s="264" t="s">
        <v>1776</v>
      </c>
      <c r="AD401" s="264" t="s">
        <v>1776</v>
      </c>
      <c r="AE401" s="264" t="s">
        <v>1776</v>
      </c>
      <c r="AF401" s="264" t="s">
        <v>1776</v>
      </c>
      <c r="AG401" s="264" t="s">
        <v>1776</v>
      </c>
      <c r="AH401" s="264" t="s">
        <v>1776</v>
      </c>
      <c r="AI401" s="264" t="s">
        <v>1776</v>
      </c>
      <c r="AJ401" s="264" t="s">
        <v>1776</v>
      </c>
      <c r="AK401" s="265"/>
      <c r="AL401" s="265"/>
      <c r="AM401" s="265"/>
      <c r="AN401" s="265"/>
      <c r="AO401" s="265"/>
    </row>
    <row r="402" customFormat="false" ht="15.75" hidden="false" customHeight="true" outlineLevel="0" collapsed="false">
      <c r="A402" s="260" t="s">
        <v>1050</v>
      </c>
      <c r="B402" s="261" t="s">
        <v>1032</v>
      </c>
      <c r="C402" s="261" t="s">
        <v>1005</v>
      </c>
      <c r="D402" s="261" t="s">
        <v>1108</v>
      </c>
      <c r="E402" s="261" t="s">
        <v>1002</v>
      </c>
      <c r="F402" s="261" t="s">
        <v>1005</v>
      </c>
      <c r="G402" s="262" t="n">
        <v>0</v>
      </c>
      <c r="H402" s="248" t="s">
        <v>264</v>
      </c>
      <c r="I402" s="263" t="s">
        <v>1777</v>
      </c>
      <c r="J402" s="263"/>
      <c r="K402" s="263"/>
      <c r="L402" s="263"/>
      <c r="M402" s="263"/>
      <c r="N402" s="263"/>
      <c r="O402" s="264" t="s">
        <v>1778</v>
      </c>
      <c r="P402" s="264" t="s">
        <v>1778</v>
      </c>
      <c r="Q402" s="264" t="s">
        <v>1778</v>
      </c>
      <c r="R402" s="264" t="s">
        <v>1778</v>
      </c>
      <c r="S402" s="264" t="s">
        <v>1778</v>
      </c>
      <c r="T402" s="264" t="s">
        <v>1778</v>
      </c>
      <c r="U402" s="264" t="s">
        <v>1778</v>
      </c>
      <c r="V402" s="264" t="s">
        <v>1778</v>
      </c>
      <c r="W402" s="264" t="s">
        <v>1778</v>
      </c>
      <c r="X402" s="264" t="s">
        <v>1778</v>
      </c>
      <c r="Y402" s="264"/>
      <c r="Z402" s="264"/>
      <c r="AA402" s="264"/>
      <c r="AB402" s="264"/>
      <c r="AC402" s="264" t="s">
        <v>1778</v>
      </c>
      <c r="AD402" s="264" t="s">
        <v>1778</v>
      </c>
      <c r="AE402" s="264" t="s">
        <v>1778</v>
      </c>
      <c r="AF402" s="264" t="s">
        <v>1778</v>
      </c>
      <c r="AG402" s="264" t="s">
        <v>1778</v>
      </c>
      <c r="AH402" s="264" t="s">
        <v>1778</v>
      </c>
      <c r="AI402" s="264" t="s">
        <v>1778</v>
      </c>
      <c r="AJ402" s="264" t="s">
        <v>1778</v>
      </c>
      <c r="AK402" s="265"/>
      <c r="AL402" s="265"/>
      <c r="AM402" s="265"/>
      <c r="AN402" s="265"/>
      <c r="AO402" s="265"/>
    </row>
    <row r="403" customFormat="false" ht="15.75" hidden="false" customHeight="true" outlineLevel="0" collapsed="false">
      <c r="A403" s="260" t="s">
        <v>1050</v>
      </c>
      <c r="B403" s="261" t="s">
        <v>1032</v>
      </c>
      <c r="C403" s="261" t="s">
        <v>1005</v>
      </c>
      <c r="D403" s="261" t="s">
        <v>1108</v>
      </c>
      <c r="E403" s="261" t="s">
        <v>1014</v>
      </c>
      <c r="F403" s="261" t="n">
        <v>0</v>
      </c>
      <c r="G403" s="262" t="n">
        <v>0</v>
      </c>
      <c r="H403" s="248"/>
      <c r="I403" s="263" t="s">
        <v>1779</v>
      </c>
      <c r="J403" s="263"/>
      <c r="K403" s="263"/>
      <c r="L403" s="263"/>
      <c r="M403" s="263"/>
      <c r="N403" s="263"/>
      <c r="O403" s="264" t="s">
        <v>1780</v>
      </c>
      <c r="P403" s="264" t="s">
        <v>1780</v>
      </c>
      <c r="Q403" s="264" t="s">
        <v>1780</v>
      </c>
      <c r="R403" s="264" t="s">
        <v>1780</v>
      </c>
      <c r="S403" s="264" t="s">
        <v>1780</v>
      </c>
      <c r="T403" s="264" t="s">
        <v>1780</v>
      </c>
      <c r="U403" s="264" t="s">
        <v>1780</v>
      </c>
      <c r="V403" s="264" t="s">
        <v>1780</v>
      </c>
      <c r="W403" s="264" t="s">
        <v>1780</v>
      </c>
      <c r="X403" s="264" t="s">
        <v>1780</v>
      </c>
      <c r="Y403" s="264"/>
      <c r="Z403" s="264"/>
      <c r="AA403" s="264"/>
      <c r="AB403" s="264"/>
      <c r="AC403" s="264" t="s">
        <v>1780</v>
      </c>
      <c r="AD403" s="264" t="s">
        <v>1780</v>
      </c>
      <c r="AE403" s="264" t="s">
        <v>1780</v>
      </c>
      <c r="AF403" s="264" t="s">
        <v>1780</v>
      </c>
      <c r="AG403" s="264" t="s">
        <v>1780</v>
      </c>
      <c r="AH403" s="264" t="s">
        <v>1780</v>
      </c>
      <c r="AI403" s="264" t="s">
        <v>1780</v>
      </c>
      <c r="AJ403" s="264" t="s">
        <v>1780</v>
      </c>
      <c r="AK403" s="265" t="n">
        <f aca="false">AK404+AK405+SUM(AK409:AO413)</f>
        <v>0</v>
      </c>
      <c r="AL403" s="265"/>
      <c r="AM403" s="265"/>
      <c r="AN403" s="265"/>
      <c r="AO403" s="265"/>
    </row>
    <row r="404" customFormat="false" ht="15.75" hidden="false" customHeight="true" outlineLevel="0" collapsed="false">
      <c r="A404" s="260" t="s">
        <v>1050</v>
      </c>
      <c r="B404" s="261" t="s">
        <v>1032</v>
      </c>
      <c r="C404" s="261" t="s">
        <v>1005</v>
      </c>
      <c r="D404" s="261" t="s">
        <v>1108</v>
      </c>
      <c r="E404" s="261" t="s">
        <v>1014</v>
      </c>
      <c r="F404" s="261" t="s">
        <v>990</v>
      </c>
      <c r="G404" s="262" t="n">
        <v>0</v>
      </c>
      <c r="H404" s="248"/>
      <c r="I404" s="263" t="s">
        <v>1781</v>
      </c>
      <c r="J404" s="263"/>
      <c r="K404" s="263"/>
      <c r="L404" s="263"/>
      <c r="M404" s="263"/>
      <c r="N404" s="263"/>
      <c r="O404" s="264" t="s">
        <v>1782</v>
      </c>
      <c r="P404" s="264" t="s">
        <v>1782</v>
      </c>
      <c r="Q404" s="264" t="s">
        <v>1782</v>
      </c>
      <c r="R404" s="264" t="s">
        <v>1782</v>
      </c>
      <c r="S404" s="264" t="s">
        <v>1782</v>
      </c>
      <c r="T404" s="264" t="s">
        <v>1782</v>
      </c>
      <c r="U404" s="264" t="s">
        <v>1782</v>
      </c>
      <c r="V404" s="264" t="s">
        <v>1782</v>
      </c>
      <c r="W404" s="264" t="s">
        <v>1782</v>
      </c>
      <c r="X404" s="264" t="s">
        <v>1782</v>
      </c>
      <c r="Y404" s="264"/>
      <c r="Z404" s="264"/>
      <c r="AA404" s="264"/>
      <c r="AB404" s="264"/>
      <c r="AC404" s="264" t="s">
        <v>1782</v>
      </c>
      <c r="AD404" s="264" t="s">
        <v>1782</v>
      </c>
      <c r="AE404" s="264" t="s">
        <v>1782</v>
      </c>
      <c r="AF404" s="264" t="s">
        <v>1782</v>
      </c>
      <c r="AG404" s="264" t="s">
        <v>1782</v>
      </c>
      <c r="AH404" s="264" t="s">
        <v>1782</v>
      </c>
      <c r="AI404" s="264" t="s">
        <v>1782</v>
      </c>
      <c r="AJ404" s="264" t="s">
        <v>1782</v>
      </c>
      <c r="AK404" s="265"/>
      <c r="AL404" s="265"/>
      <c r="AM404" s="265"/>
      <c r="AN404" s="265"/>
      <c r="AO404" s="265"/>
    </row>
    <row r="405" customFormat="false" ht="15.75" hidden="false" customHeight="true" outlineLevel="0" collapsed="false">
      <c r="A405" s="260" t="s">
        <v>1050</v>
      </c>
      <c r="B405" s="261" t="s">
        <v>1032</v>
      </c>
      <c r="C405" s="261" t="s">
        <v>1005</v>
      </c>
      <c r="D405" s="261" t="s">
        <v>1108</v>
      </c>
      <c r="E405" s="261" t="s">
        <v>1014</v>
      </c>
      <c r="F405" s="261" t="s">
        <v>1005</v>
      </c>
      <c r="G405" s="262" t="n">
        <v>0</v>
      </c>
      <c r="H405" s="248"/>
      <c r="I405" s="263" t="s">
        <v>1783</v>
      </c>
      <c r="J405" s="263"/>
      <c r="K405" s="263"/>
      <c r="L405" s="263"/>
      <c r="M405" s="263"/>
      <c r="N405" s="263"/>
      <c r="O405" s="264" t="s">
        <v>1784</v>
      </c>
      <c r="P405" s="264" t="s">
        <v>1784</v>
      </c>
      <c r="Q405" s="264" t="s">
        <v>1784</v>
      </c>
      <c r="R405" s="264" t="s">
        <v>1784</v>
      </c>
      <c r="S405" s="264" t="s">
        <v>1784</v>
      </c>
      <c r="T405" s="264" t="s">
        <v>1784</v>
      </c>
      <c r="U405" s="264" t="s">
        <v>1784</v>
      </c>
      <c r="V405" s="264" t="s">
        <v>1784</v>
      </c>
      <c r="W405" s="264" t="s">
        <v>1784</v>
      </c>
      <c r="X405" s="264" t="s">
        <v>1784</v>
      </c>
      <c r="Y405" s="264"/>
      <c r="Z405" s="264"/>
      <c r="AA405" s="264"/>
      <c r="AB405" s="264"/>
      <c r="AC405" s="264" t="s">
        <v>1784</v>
      </c>
      <c r="AD405" s="264" t="s">
        <v>1784</v>
      </c>
      <c r="AE405" s="264" t="s">
        <v>1784</v>
      </c>
      <c r="AF405" s="264" t="s">
        <v>1784</v>
      </c>
      <c r="AG405" s="264" t="s">
        <v>1784</v>
      </c>
      <c r="AH405" s="264" t="s">
        <v>1784</v>
      </c>
      <c r="AI405" s="264" t="s">
        <v>1784</v>
      </c>
      <c r="AJ405" s="264" t="s">
        <v>1784</v>
      </c>
      <c r="AK405" s="265" t="n">
        <f aca="false">SUM(AK406:AK408)</f>
        <v>0</v>
      </c>
      <c r="AL405" s="265" t="n">
        <f aca="false">SUM(AL406:AL408)</f>
        <v>0</v>
      </c>
      <c r="AM405" s="265" t="n">
        <f aca="false">SUM(AM406:AM408)</f>
        <v>0</v>
      </c>
      <c r="AN405" s="265" t="n">
        <f aca="false">SUM(AN406:AN408)</f>
        <v>0</v>
      </c>
      <c r="AO405" s="265" t="n">
        <f aca="false">SUM(AO406:AO408)</f>
        <v>0</v>
      </c>
    </row>
    <row r="406" customFormat="false" ht="15.75" hidden="false" customHeight="true" outlineLevel="0" collapsed="false">
      <c r="A406" s="260" t="s">
        <v>1050</v>
      </c>
      <c r="B406" s="261" t="s">
        <v>1032</v>
      </c>
      <c r="C406" s="261" t="s">
        <v>1005</v>
      </c>
      <c r="D406" s="261" t="s">
        <v>1108</v>
      </c>
      <c r="E406" s="261" t="s">
        <v>1014</v>
      </c>
      <c r="F406" s="261" t="s">
        <v>1005</v>
      </c>
      <c r="G406" s="262" t="n">
        <v>1</v>
      </c>
      <c r="H406" s="248"/>
      <c r="I406" s="263" t="s">
        <v>1785</v>
      </c>
      <c r="J406" s="263"/>
      <c r="K406" s="263"/>
      <c r="L406" s="263"/>
      <c r="M406" s="263"/>
      <c r="N406" s="263"/>
      <c r="O406" s="264" t="s">
        <v>1786</v>
      </c>
      <c r="P406" s="264" t="s">
        <v>1787</v>
      </c>
      <c r="Q406" s="264" t="s">
        <v>1787</v>
      </c>
      <c r="R406" s="264" t="s">
        <v>1787</v>
      </c>
      <c r="S406" s="264" t="s">
        <v>1787</v>
      </c>
      <c r="T406" s="264" t="s">
        <v>1787</v>
      </c>
      <c r="U406" s="264" t="s">
        <v>1787</v>
      </c>
      <c r="V406" s="264" t="s">
        <v>1787</v>
      </c>
      <c r="W406" s="264" t="s">
        <v>1787</v>
      </c>
      <c r="X406" s="264" t="s">
        <v>1787</v>
      </c>
      <c r="Y406" s="264"/>
      <c r="Z406" s="264"/>
      <c r="AA406" s="264"/>
      <c r="AB406" s="264"/>
      <c r="AC406" s="264" t="s">
        <v>1787</v>
      </c>
      <c r="AD406" s="264" t="s">
        <v>1787</v>
      </c>
      <c r="AE406" s="264" t="s">
        <v>1787</v>
      </c>
      <c r="AF406" s="264" t="s">
        <v>1787</v>
      </c>
      <c r="AG406" s="264" t="s">
        <v>1787</v>
      </c>
      <c r="AH406" s="264" t="s">
        <v>1787</v>
      </c>
      <c r="AI406" s="264" t="s">
        <v>1787</v>
      </c>
      <c r="AJ406" s="264" t="s">
        <v>1787</v>
      </c>
      <c r="AK406" s="265"/>
      <c r="AL406" s="265"/>
      <c r="AM406" s="265"/>
      <c r="AN406" s="265"/>
      <c r="AO406" s="265"/>
    </row>
    <row r="407" customFormat="false" ht="15.75" hidden="false" customHeight="true" outlineLevel="0" collapsed="false">
      <c r="A407" s="260" t="s">
        <v>1050</v>
      </c>
      <c r="B407" s="261" t="s">
        <v>1032</v>
      </c>
      <c r="C407" s="261" t="s">
        <v>1005</v>
      </c>
      <c r="D407" s="261" t="s">
        <v>1108</v>
      </c>
      <c r="E407" s="261" t="s">
        <v>1014</v>
      </c>
      <c r="F407" s="261" t="s">
        <v>1005</v>
      </c>
      <c r="G407" s="262" t="n">
        <v>2</v>
      </c>
      <c r="H407" s="248"/>
      <c r="I407" s="263" t="s">
        <v>1788</v>
      </c>
      <c r="J407" s="263"/>
      <c r="K407" s="263"/>
      <c r="L407" s="263"/>
      <c r="M407" s="263"/>
      <c r="N407" s="263"/>
      <c r="O407" s="264" t="s">
        <v>1789</v>
      </c>
      <c r="P407" s="264" t="s">
        <v>1790</v>
      </c>
      <c r="Q407" s="264" t="s">
        <v>1790</v>
      </c>
      <c r="R407" s="264" t="s">
        <v>1790</v>
      </c>
      <c r="S407" s="264" t="s">
        <v>1790</v>
      </c>
      <c r="T407" s="264" t="s">
        <v>1790</v>
      </c>
      <c r="U407" s="264" t="s">
        <v>1790</v>
      </c>
      <c r="V407" s="264" t="s">
        <v>1790</v>
      </c>
      <c r="W407" s="264" t="s">
        <v>1790</v>
      </c>
      <c r="X407" s="264" t="s">
        <v>1790</v>
      </c>
      <c r="Y407" s="264"/>
      <c r="Z407" s="264"/>
      <c r="AA407" s="264"/>
      <c r="AB407" s="264"/>
      <c r="AC407" s="264" t="s">
        <v>1790</v>
      </c>
      <c r="AD407" s="264" t="s">
        <v>1790</v>
      </c>
      <c r="AE407" s="264" t="s">
        <v>1790</v>
      </c>
      <c r="AF407" s="264" t="s">
        <v>1790</v>
      </c>
      <c r="AG407" s="264" t="s">
        <v>1790</v>
      </c>
      <c r="AH407" s="264" t="s">
        <v>1790</v>
      </c>
      <c r="AI407" s="264" t="s">
        <v>1790</v>
      </c>
      <c r="AJ407" s="264" t="s">
        <v>1790</v>
      </c>
      <c r="AK407" s="265"/>
      <c r="AL407" s="265"/>
      <c r="AM407" s="265"/>
      <c r="AN407" s="265"/>
      <c r="AO407" s="265"/>
    </row>
    <row r="408" customFormat="false" ht="15.75" hidden="false" customHeight="true" outlineLevel="0" collapsed="false">
      <c r="A408" s="260" t="s">
        <v>1050</v>
      </c>
      <c r="B408" s="261" t="s">
        <v>1032</v>
      </c>
      <c r="C408" s="261" t="s">
        <v>1005</v>
      </c>
      <c r="D408" s="261" t="s">
        <v>1108</v>
      </c>
      <c r="E408" s="261" t="s">
        <v>1014</v>
      </c>
      <c r="F408" s="261" t="s">
        <v>1005</v>
      </c>
      <c r="G408" s="262" t="n">
        <v>3</v>
      </c>
      <c r="H408" s="248"/>
      <c r="I408" s="263" t="s">
        <v>1791</v>
      </c>
      <c r="J408" s="263"/>
      <c r="K408" s="263"/>
      <c r="L408" s="263"/>
      <c r="M408" s="263"/>
      <c r="N408" s="263"/>
      <c r="O408" s="264" t="s">
        <v>1792</v>
      </c>
      <c r="P408" s="264" t="s">
        <v>1793</v>
      </c>
      <c r="Q408" s="264" t="s">
        <v>1793</v>
      </c>
      <c r="R408" s="264" t="s">
        <v>1793</v>
      </c>
      <c r="S408" s="264" t="s">
        <v>1793</v>
      </c>
      <c r="T408" s="264" t="s">
        <v>1793</v>
      </c>
      <c r="U408" s="264" t="s">
        <v>1793</v>
      </c>
      <c r="V408" s="264" t="s">
        <v>1793</v>
      </c>
      <c r="W408" s="264" t="s">
        <v>1793</v>
      </c>
      <c r="X408" s="264" t="s">
        <v>1793</v>
      </c>
      <c r="Y408" s="264"/>
      <c r="Z408" s="264"/>
      <c r="AA408" s="264"/>
      <c r="AB408" s="264"/>
      <c r="AC408" s="264" t="s">
        <v>1793</v>
      </c>
      <c r="AD408" s="264" t="s">
        <v>1793</v>
      </c>
      <c r="AE408" s="264" t="s">
        <v>1793</v>
      </c>
      <c r="AF408" s="264" t="s">
        <v>1793</v>
      </c>
      <c r="AG408" s="264" t="s">
        <v>1793</v>
      </c>
      <c r="AH408" s="264" t="s">
        <v>1793</v>
      </c>
      <c r="AI408" s="264" t="s">
        <v>1793</v>
      </c>
      <c r="AJ408" s="264" t="s">
        <v>1793</v>
      </c>
      <c r="AK408" s="265"/>
      <c r="AL408" s="265"/>
      <c r="AM408" s="265"/>
      <c r="AN408" s="265"/>
      <c r="AO408" s="265"/>
    </row>
    <row r="409" customFormat="false" ht="15.75" hidden="false" customHeight="true" outlineLevel="0" collapsed="false">
      <c r="A409" s="260" t="s">
        <v>1050</v>
      </c>
      <c r="B409" s="261" t="s">
        <v>1032</v>
      </c>
      <c r="C409" s="261" t="s">
        <v>1005</v>
      </c>
      <c r="D409" s="261" t="s">
        <v>1108</v>
      </c>
      <c r="E409" s="261" t="s">
        <v>1014</v>
      </c>
      <c r="F409" s="261" t="s">
        <v>1029</v>
      </c>
      <c r="G409" s="262" t="n">
        <v>0</v>
      </c>
      <c r="H409" s="248"/>
      <c r="I409" s="263" t="s">
        <v>1794</v>
      </c>
      <c r="J409" s="263"/>
      <c r="K409" s="263"/>
      <c r="L409" s="263"/>
      <c r="M409" s="263"/>
      <c r="N409" s="263"/>
      <c r="O409" s="264" t="s">
        <v>1795</v>
      </c>
      <c r="P409" s="264" t="s">
        <v>1795</v>
      </c>
      <c r="Q409" s="264" t="s">
        <v>1795</v>
      </c>
      <c r="R409" s="264" t="s">
        <v>1795</v>
      </c>
      <c r="S409" s="264" t="s">
        <v>1795</v>
      </c>
      <c r="T409" s="264" t="s">
        <v>1795</v>
      </c>
      <c r="U409" s="264" t="s">
        <v>1795</v>
      </c>
      <c r="V409" s="264" t="s">
        <v>1795</v>
      </c>
      <c r="W409" s="264" t="s">
        <v>1795</v>
      </c>
      <c r="X409" s="264" t="s">
        <v>1795</v>
      </c>
      <c r="Y409" s="264"/>
      <c r="Z409" s="264"/>
      <c r="AA409" s="264"/>
      <c r="AB409" s="264"/>
      <c r="AC409" s="264" t="s">
        <v>1795</v>
      </c>
      <c r="AD409" s="264" t="s">
        <v>1795</v>
      </c>
      <c r="AE409" s="264" t="s">
        <v>1795</v>
      </c>
      <c r="AF409" s="264" t="s">
        <v>1795</v>
      </c>
      <c r="AG409" s="264" t="s">
        <v>1795</v>
      </c>
      <c r="AH409" s="264" t="s">
        <v>1795</v>
      </c>
      <c r="AI409" s="264" t="s">
        <v>1795</v>
      </c>
      <c r="AJ409" s="264" t="s">
        <v>1795</v>
      </c>
      <c r="AK409" s="265"/>
      <c r="AL409" s="265"/>
      <c r="AM409" s="265"/>
      <c r="AN409" s="265"/>
      <c r="AO409" s="265"/>
    </row>
    <row r="410" customFormat="false" ht="15.75" hidden="false" customHeight="true" outlineLevel="0" collapsed="false">
      <c r="A410" s="260" t="s">
        <v>1050</v>
      </c>
      <c r="B410" s="261" t="s">
        <v>1032</v>
      </c>
      <c r="C410" s="261" t="s">
        <v>1005</v>
      </c>
      <c r="D410" s="261" t="s">
        <v>1108</v>
      </c>
      <c r="E410" s="261" t="s">
        <v>1014</v>
      </c>
      <c r="F410" s="261" t="s">
        <v>1047</v>
      </c>
      <c r="G410" s="262" t="n">
        <v>0</v>
      </c>
      <c r="H410" s="248"/>
      <c r="I410" s="263" t="s">
        <v>1796</v>
      </c>
      <c r="J410" s="263"/>
      <c r="K410" s="263"/>
      <c r="L410" s="263"/>
      <c r="M410" s="263"/>
      <c r="N410" s="263"/>
      <c r="O410" s="264" t="s">
        <v>1797</v>
      </c>
      <c r="P410" s="264" t="s">
        <v>1797</v>
      </c>
      <c r="Q410" s="264" t="s">
        <v>1797</v>
      </c>
      <c r="R410" s="264" t="s">
        <v>1797</v>
      </c>
      <c r="S410" s="264" t="s">
        <v>1797</v>
      </c>
      <c r="T410" s="264" t="s">
        <v>1797</v>
      </c>
      <c r="U410" s="264" t="s">
        <v>1797</v>
      </c>
      <c r="V410" s="264" t="s">
        <v>1797</v>
      </c>
      <c r="W410" s="264" t="s">
        <v>1797</v>
      </c>
      <c r="X410" s="264" t="s">
        <v>1797</v>
      </c>
      <c r="Y410" s="264"/>
      <c r="Z410" s="264"/>
      <c r="AA410" s="264"/>
      <c r="AB410" s="264"/>
      <c r="AC410" s="264" t="s">
        <v>1797</v>
      </c>
      <c r="AD410" s="264" t="s">
        <v>1797</v>
      </c>
      <c r="AE410" s="264" t="s">
        <v>1797</v>
      </c>
      <c r="AF410" s="264" t="s">
        <v>1797</v>
      </c>
      <c r="AG410" s="264" t="s">
        <v>1797</v>
      </c>
      <c r="AH410" s="264" t="s">
        <v>1797</v>
      </c>
      <c r="AI410" s="264" t="s">
        <v>1797</v>
      </c>
      <c r="AJ410" s="264" t="s">
        <v>1797</v>
      </c>
      <c r="AK410" s="265"/>
      <c r="AL410" s="265"/>
      <c r="AM410" s="265"/>
      <c r="AN410" s="265"/>
      <c r="AO410" s="265"/>
    </row>
    <row r="411" customFormat="false" ht="15.75" hidden="false" customHeight="true" outlineLevel="0" collapsed="false">
      <c r="A411" s="260" t="s">
        <v>1050</v>
      </c>
      <c r="B411" s="261" t="s">
        <v>1032</v>
      </c>
      <c r="C411" s="261" t="s">
        <v>1005</v>
      </c>
      <c r="D411" s="261" t="s">
        <v>1108</v>
      </c>
      <c r="E411" s="261" t="s">
        <v>1014</v>
      </c>
      <c r="F411" s="261" t="s">
        <v>1050</v>
      </c>
      <c r="G411" s="262" t="n">
        <v>0</v>
      </c>
      <c r="H411" s="248"/>
      <c r="I411" s="263" t="s">
        <v>1798</v>
      </c>
      <c r="J411" s="263"/>
      <c r="K411" s="263"/>
      <c r="L411" s="263"/>
      <c r="M411" s="263"/>
      <c r="N411" s="263"/>
      <c r="O411" s="264" t="s">
        <v>1799</v>
      </c>
      <c r="P411" s="264" t="s">
        <v>1799</v>
      </c>
      <c r="Q411" s="264" t="s">
        <v>1799</v>
      </c>
      <c r="R411" s="264" t="s">
        <v>1799</v>
      </c>
      <c r="S411" s="264" t="s">
        <v>1799</v>
      </c>
      <c r="T411" s="264" t="s">
        <v>1799</v>
      </c>
      <c r="U411" s="264" t="s">
        <v>1799</v>
      </c>
      <c r="V411" s="264" t="s">
        <v>1799</v>
      </c>
      <c r="W411" s="264" t="s">
        <v>1799</v>
      </c>
      <c r="X411" s="264" t="s">
        <v>1799</v>
      </c>
      <c r="Y411" s="264"/>
      <c r="Z411" s="264"/>
      <c r="AA411" s="264"/>
      <c r="AB411" s="264"/>
      <c r="AC411" s="264" t="s">
        <v>1799</v>
      </c>
      <c r="AD411" s="264" t="s">
        <v>1799</v>
      </c>
      <c r="AE411" s="264" t="s">
        <v>1799</v>
      </c>
      <c r="AF411" s="264" t="s">
        <v>1799</v>
      </c>
      <c r="AG411" s="264" t="s">
        <v>1799</v>
      </c>
      <c r="AH411" s="264" t="s">
        <v>1799</v>
      </c>
      <c r="AI411" s="264" t="s">
        <v>1799</v>
      </c>
      <c r="AJ411" s="264" t="s">
        <v>1799</v>
      </c>
      <c r="AK411" s="265"/>
      <c r="AL411" s="265"/>
      <c r="AM411" s="265"/>
      <c r="AN411" s="265"/>
      <c r="AO411" s="265"/>
    </row>
    <row r="412" customFormat="false" ht="15.75" hidden="false" customHeight="true" outlineLevel="0" collapsed="false">
      <c r="A412" s="260" t="s">
        <v>1050</v>
      </c>
      <c r="B412" s="261" t="s">
        <v>1032</v>
      </c>
      <c r="C412" s="261" t="s">
        <v>1005</v>
      </c>
      <c r="D412" s="261" t="s">
        <v>1108</v>
      </c>
      <c r="E412" s="261" t="s">
        <v>1014</v>
      </c>
      <c r="F412" s="261" t="s">
        <v>1088</v>
      </c>
      <c r="G412" s="262" t="n">
        <v>0</v>
      </c>
      <c r="H412" s="248"/>
      <c r="I412" s="263" t="s">
        <v>1800</v>
      </c>
      <c r="J412" s="263"/>
      <c r="K412" s="263"/>
      <c r="L412" s="263"/>
      <c r="M412" s="263"/>
      <c r="N412" s="263"/>
      <c r="O412" s="264" t="s">
        <v>1801</v>
      </c>
      <c r="P412" s="264" t="s">
        <v>1801</v>
      </c>
      <c r="Q412" s="264" t="s">
        <v>1801</v>
      </c>
      <c r="R412" s="264" t="s">
        <v>1801</v>
      </c>
      <c r="S412" s="264" t="s">
        <v>1801</v>
      </c>
      <c r="T412" s="264" t="s">
        <v>1801</v>
      </c>
      <c r="U412" s="264" t="s">
        <v>1801</v>
      </c>
      <c r="V412" s="264" t="s">
        <v>1801</v>
      </c>
      <c r="W412" s="264" t="s">
        <v>1801</v>
      </c>
      <c r="X412" s="264" t="s">
        <v>1801</v>
      </c>
      <c r="Y412" s="264"/>
      <c r="Z412" s="264"/>
      <c r="AA412" s="264"/>
      <c r="AB412" s="264"/>
      <c r="AC412" s="264" t="s">
        <v>1801</v>
      </c>
      <c r="AD412" s="264" t="s">
        <v>1801</v>
      </c>
      <c r="AE412" s="264" t="s">
        <v>1801</v>
      </c>
      <c r="AF412" s="264" t="s">
        <v>1801</v>
      </c>
      <c r="AG412" s="264" t="s">
        <v>1801</v>
      </c>
      <c r="AH412" s="264" t="s">
        <v>1801</v>
      </c>
      <c r="AI412" s="264" t="s">
        <v>1801</v>
      </c>
      <c r="AJ412" s="264" t="s">
        <v>1801</v>
      </c>
      <c r="AK412" s="265"/>
      <c r="AL412" s="265"/>
      <c r="AM412" s="265"/>
      <c r="AN412" s="265"/>
      <c r="AO412" s="265"/>
    </row>
    <row r="413" customFormat="false" ht="15.75" hidden="false" customHeight="true" outlineLevel="0" collapsed="false">
      <c r="A413" s="260" t="s">
        <v>1050</v>
      </c>
      <c r="B413" s="261" t="s">
        <v>1032</v>
      </c>
      <c r="C413" s="261" t="s">
        <v>1005</v>
      </c>
      <c r="D413" s="261" t="s">
        <v>1108</v>
      </c>
      <c r="E413" s="261" t="s">
        <v>1014</v>
      </c>
      <c r="F413" s="261" t="s">
        <v>1736</v>
      </c>
      <c r="G413" s="262" t="n">
        <v>0</v>
      </c>
      <c r="H413" s="248"/>
      <c r="I413" s="263" t="s">
        <v>1802</v>
      </c>
      <c r="J413" s="263"/>
      <c r="K413" s="263"/>
      <c r="L413" s="263"/>
      <c r="M413" s="263"/>
      <c r="N413" s="263"/>
      <c r="O413" s="264" t="s">
        <v>1803</v>
      </c>
      <c r="P413" s="264" t="s">
        <v>1803</v>
      </c>
      <c r="Q413" s="264" t="s">
        <v>1803</v>
      </c>
      <c r="R413" s="264" t="s">
        <v>1803</v>
      </c>
      <c r="S413" s="264" t="s">
        <v>1803</v>
      </c>
      <c r="T413" s="264" t="s">
        <v>1803</v>
      </c>
      <c r="U413" s="264" t="s">
        <v>1803</v>
      </c>
      <c r="V413" s="264" t="s">
        <v>1803</v>
      </c>
      <c r="W413" s="264" t="s">
        <v>1803</v>
      </c>
      <c r="X413" s="264" t="s">
        <v>1803</v>
      </c>
      <c r="Y413" s="264"/>
      <c r="Z413" s="264"/>
      <c r="AA413" s="264"/>
      <c r="AB413" s="264"/>
      <c r="AC413" s="264" t="s">
        <v>1803</v>
      </c>
      <c r="AD413" s="264" t="s">
        <v>1803</v>
      </c>
      <c r="AE413" s="264" t="s">
        <v>1803</v>
      </c>
      <c r="AF413" s="264" t="s">
        <v>1803</v>
      </c>
      <c r="AG413" s="264" t="s">
        <v>1803</v>
      </c>
      <c r="AH413" s="264" t="s">
        <v>1803</v>
      </c>
      <c r="AI413" s="264" t="s">
        <v>1803</v>
      </c>
      <c r="AJ413" s="264" t="s">
        <v>1803</v>
      </c>
      <c r="AK413" s="265"/>
      <c r="AL413" s="265"/>
      <c r="AM413" s="265"/>
      <c r="AN413" s="265"/>
      <c r="AO413" s="265"/>
    </row>
    <row r="414" customFormat="false" ht="15.75" hidden="false" customHeight="true" outlineLevel="0" collapsed="false">
      <c r="A414" s="260" t="s">
        <v>1050</v>
      </c>
      <c r="B414" s="261" t="s">
        <v>1032</v>
      </c>
      <c r="C414" s="261" t="s">
        <v>1005</v>
      </c>
      <c r="D414" s="261" t="n">
        <v>20</v>
      </c>
      <c r="E414" s="261" t="s">
        <v>991</v>
      </c>
      <c r="F414" s="261" t="n">
        <v>0</v>
      </c>
      <c r="G414" s="262" t="n">
        <v>0</v>
      </c>
      <c r="H414" s="248"/>
      <c r="I414" s="263" t="s">
        <v>1804</v>
      </c>
      <c r="J414" s="263"/>
      <c r="K414" s="263"/>
      <c r="L414" s="263"/>
      <c r="M414" s="263"/>
      <c r="N414" s="263"/>
      <c r="O414" s="264" t="s">
        <v>1805</v>
      </c>
      <c r="P414" s="264" t="s">
        <v>1805</v>
      </c>
      <c r="Q414" s="264" t="s">
        <v>1805</v>
      </c>
      <c r="R414" s="264" t="s">
        <v>1805</v>
      </c>
      <c r="S414" s="264" t="s">
        <v>1805</v>
      </c>
      <c r="T414" s="264" t="s">
        <v>1805</v>
      </c>
      <c r="U414" s="264" t="s">
        <v>1805</v>
      </c>
      <c r="V414" s="264" t="s">
        <v>1805</v>
      </c>
      <c r="W414" s="264" t="s">
        <v>1805</v>
      </c>
      <c r="X414" s="264" t="s">
        <v>1805</v>
      </c>
      <c r="Y414" s="264"/>
      <c r="Z414" s="264"/>
      <c r="AA414" s="264"/>
      <c r="AB414" s="264"/>
      <c r="AC414" s="264" t="s">
        <v>1805</v>
      </c>
      <c r="AD414" s="264" t="s">
        <v>1805</v>
      </c>
      <c r="AE414" s="264" t="s">
        <v>1805</v>
      </c>
      <c r="AF414" s="264" t="s">
        <v>1805</v>
      </c>
      <c r="AG414" s="264" t="s">
        <v>1805</v>
      </c>
      <c r="AH414" s="264" t="s">
        <v>1805</v>
      </c>
      <c r="AI414" s="264" t="s">
        <v>1805</v>
      </c>
      <c r="AJ414" s="264" t="s">
        <v>1805</v>
      </c>
      <c r="AK414" s="265" t="n">
        <f aca="false">AK415+AK416</f>
        <v>0</v>
      </c>
      <c r="AL414" s="265" t="n">
        <f aca="false">AL415+AL416</f>
        <v>0</v>
      </c>
      <c r="AM414" s="265" t="n">
        <f aca="false">AM415+AM416</f>
        <v>0</v>
      </c>
      <c r="AN414" s="265" t="n">
        <f aca="false">AN415+AN416</f>
        <v>0</v>
      </c>
      <c r="AO414" s="265" t="n">
        <f aca="false">AO415+AO416</f>
        <v>0</v>
      </c>
    </row>
    <row r="415" customFormat="false" ht="15.75" hidden="false" customHeight="true" outlineLevel="0" collapsed="false">
      <c r="A415" s="260" t="s">
        <v>1050</v>
      </c>
      <c r="B415" s="261" t="s">
        <v>1032</v>
      </c>
      <c r="C415" s="261" t="s">
        <v>1005</v>
      </c>
      <c r="D415" s="261" t="n">
        <v>20</v>
      </c>
      <c r="E415" s="261" t="s">
        <v>1002</v>
      </c>
      <c r="F415" s="261" t="n">
        <v>0</v>
      </c>
      <c r="G415" s="262" t="n">
        <v>0</v>
      </c>
      <c r="H415" s="248" t="s">
        <v>264</v>
      </c>
      <c r="I415" s="263" t="s">
        <v>1806</v>
      </c>
      <c r="J415" s="263"/>
      <c r="K415" s="263"/>
      <c r="L415" s="263"/>
      <c r="M415" s="263"/>
      <c r="N415" s="263"/>
      <c r="O415" s="264" t="s">
        <v>1807</v>
      </c>
      <c r="P415" s="264" t="s">
        <v>1807</v>
      </c>
      <c r="Q415" s="264" t="s">
        <v>1807</v>
      </c>
      <c r="R415" s="264" t="s">
        <v>1807</v>
      </c>
      <c r="S415" s="264" t="s">
        <v>1807</v>
      </c>
      <c r="T415" s="264" t="s">
        <v>1807</v>
      </c>
      <c r="U415" s="264" t="s">
        <v>1807</v>
      </c>
      <c r="V415" s="264" t="s">
        <v>1807</v>
      </c>
      <c r="W415" s="264" t="s">
        <v>1807</v>
      </c>
      <c r="X415" s="264" t="s">
        <v>1807</v>
      </c>
      <c r="Y415" s="264"/>
      <c r="Z415" s="264"/>
      <c r="AA415" s="264"/>
      <c r="AB415" s="264"/>
      <c r="AC415" s="264" t="s">
        <v>1807</v>
      </c>
      <c r="AD415" s="264" t="s">
        <v>1807</v>
      </c>
      <c r="AE415" s="264" t="s">
        <v>1807</v>
      </c>
      <c r="AF415" s="264" t="s">
        <v>1807</v>
      </c>
      <c r="AG415" s="264" t="s">
        <v>1807</v>
      </c>
      <c r="AH415" s="264" t="s">
        <v>1807</v>
      </c>
      <c r="AI415" s="264" t="s">
        <v>1807</v>
      </c>
      <c r="AJ415" s="264" t="s">
        <v>1807</v>
      </c>
      <c r="AK415" s="265"/>
      <c r="AL415" s="265"/>
      <c r="AM415" s="265"/>
      <c r="AN415" s="265"/>
      <c r="AO415" s="265"/>
    </row>
    <row r="416" customFormat="false" ht="15.75" hidden="false" customHeight="true" outlineLevel="0" collapsed="false">
      <c r="A416" s="260" t="s">
        <v>1050</v>
      </c>
      <c r="B416" s="261" t="s">
        <v>1032</v>
      </c>
      <c r="C416" s="261" t="s">
        <v>1005</v>
      </c>
      <c r="D416" s="261" t="n">
        <v>20</v>
      </c>
      <c r="E416" s="261" t="s">
        <v>1014</v>
      </c>
      <c r="F416" s="261" t="n">
        <v>0</v>
      </c>
      <c r="G416" s="262" t="n">
        <v>0</v>
      </c>
      <c r="H416" s="248"/>
      <c r="I416" s="263" t="s">
        <v>1808</v>
      </c>
      <c r="J416" s="263"/>
      <c r="K416" s="263"/>
      <c r="L416" s="263"/>
      <c r="M416" s="263"/>
      <c r="N416" s="263"/>
      <c r="O416" s="264" t="s">
        <v>1809</v>
      </c>
      <c r="P416" s="264" t="s">
        <v>1809</v>
      </c>
      <c r="Q416" s="264" t="s">
        <v>1809</v>
      </c>
      <c r="R416" s="264" t="s">
        <v>1809</v>
      </c>
      <c r="S416" s="264" t="s">
        <v>1809</v>
      </c>
      <c r="T416" s="264" t="s">
        <v>1809</v>
      </c>
      <c r="U416" s="264" t="s">
        <v>1809</v>
      </c>
      <c r="V416" s="264" t="s">
        <v>1809</v>
      </c>
      <c r="W416" s="264" t="s">
        <v>1809</v>
      </c>
      <c r="X416" s="264" t="s">
        <v>1809</v>
      </c>
      <c r="Y416" s="264"/>
      <c r="Z416" s="264"/>
      <c r="AA416" s="264"/>
      <c r="AB416" s="264"/>
      <c r="AC416" s="264" t="s">
        <v>1809</v>
      </c>
      <c r="AD416" s="264" t="s">
        <v>1809</v>
      </c>
      <c r="AE416" s="264" t="s">
        <v>1809</v>
      </c>
      <c r="AF416" s="264" t="s">
        <v>1809</v>
      </c>
      <c r="AG416" s="264" t="s">
        <v>1809</v>
      </c>
      <c r="AH416" s="264" t="s">
        <v>1809</v>
      </c>
      <c r="AI416" s="264" t="s">
        <v>1809</v>
      </c>
      <c r="AJ416" s="264" t="s">
        <v>1809</v>
      </c>
      <c r="AK416" s="265" t="n">
        <f aca="false">SUM(AK417:AK423)</f>
        <v>0</v>
      </c>
      <c r="AL416" s="265" t="n">
        <f aca="false">SUM(AL417:AL423)</f>
        <v>0</v>
      </c>
      <c r="AM416" s="265" t="n">
        <f aca="false">SUM(AM417:AM423)</f>
        <v>0</v>
      </c>
      <c r="AN416" s="265" t="n">
        <f aca="false">SUM(AN417:AN423)</f>
        <v>0</v>
      </c>
      <c r="AO416" s="265" t="n">
        <f aca="false">SUM(AO417:AO423)</f>
        <v>0</v>
      </c>
    </row>
    <row r="417" customFormat="false" ht="15.75" hidden="false" customHeight="true" outlineLevel="0" collapsed="false">
      <c r="A417" s="260" t="s">
        <v>1050</v>
      </c>
      <c r="B417" s="261" t="s">
        <v>1032</v>
      </c>
      <c r="C417" s="261" t="s">
        <v>1005</v>
      </c>
      <c r="D417" s="261" t="n">
        <v>20</v>
      </c>
      <c r="E417" s="261" t="s">
        <v>1014</v>
      </c>
      <c r="F417" s="261" t="s">
        <v>990</v>
      </c>
      <c r="G417" s="262" t="n">
        <v>0</v>
      </c>
      <c r="H417" s="248"/>
      <c r="I417" s="263" t="s">
        <v>1810</v>
      </c>
      <c r="J417" s="263"/>
      <c r="K417" s="263"/>
      <c r="L417" s="263"/>
      <c r="M417" s="263"/>
      <c r="N417" s="263"/>
      <c r="O417" s="264" t="s">
        <v>1811</v>
      </c>
      <c r="P417" s="264" t="s">
        <v>1811</v>
      </c>
      <c r="Q417" s="264" t="s">
        <v>1811</v>
      </c>
      <c r="R417" s="264" t="s">
        <v>1811</v>
      </c>
      <c r="S417" s="264" t="s">
        <v>1811</v>
      </c>
      <c r="T417" s="264" t="s">
        <v>1811</v>
      </c>
      <c r="U417" s="264" t="s">
        <v>1811</v>
      </c>
      <c r="V417" s="264" t="s">
        <v>1811</v>
      </c>
      <c r="W417" s="264" t="s">
        <v>1811</v>
      </c>
      <c r="X417" s="264" t="s">
        <v>1811</v>
      </c>
      <c r="Y417" s="264"/>
      <c r="Z417" s="264"/>
      <c r="AA417" s="264"/>
      <c r="AB417" s="264"/>
      <c r="AC417" s="264" t="s">
        <v>1811</v>
      </c>
      <c r="AD417" s="264" t="s">
        <v>1811</v>
      </c>
      <c r="AE417" s="264" t="s">
        <v>1811</v>
      </c>
      <c r="AF417" s="264" t="s">
        <v>1811</v>
      </c>
      <c r="AG417" s="264" t="s">
        <v>1811</v>
      </c>
      <c r="AH417" s="264" t="s">
        <v>1811</v>
      </c>
      <c r="AI417" s="264" t="s">
        <v>1811</v>
      </c>
      <c r="AJ417" s="264" t="s">
        <v>1811</v>
      </c>
      <c r="AK417" s="265"/>
      <c r="AL417" s="265"/>
      <c r="AM417" s="265"/>
      <c r="AN417" s="265"/>
      <c r="AO417" s="265"/>
    </row>
    <row r="418" customFormat="false" ht="15.75" hidden="false" customHeight="true" outlineLevel="0" collapsed="false">
      <c r="A418" s="260" t="s">
        <v>1050</v>
      </c>
      <c r="B418" s="261" t="s">
        <v>1032</v>
      </c>
      <c r="C418" s="261" t="s">
        <v>1005</v>
      </c>
      <c r="D418" s="261" t="n">
        <v>20</v>
      </c>
      <c r="E418" s="261" t="s">
        <v>1014</v>
      </c>
      <c r="F418" s="261" t="s">
        <v>1005</v>
      </c>
      <c r="G418" s="262" t="n">
        <v>0</v>
      </c>
      <c r="H418" s="248"/>
      <c r="I418" s="263" t="s">
        <v>1812</v>
      </c>
      <c r="J418" s="263"/>
      <c r="K418" s="263"/>
      <c r="L418" s="263"/>
      <c r="M418" s="263"/>
      <c r="N418" s="263"/>
      <c r="O418" s="264" t="s">
        <v>1813</v>
      </c>
      <c r="P418" s="264" t="s">
        <v>1813</v>
      </c>
      <c r="Q418" s="264" t="s">
        <v>1813</v>
      </c>
      <c r="R418" s="264" t="s">
        <v>1813</v>
      </c>
      <c r="S418" s="264" t="s">
        <v>1813</v>
      </c>
      <c r="T418" s="264" t="s">
        <v>1813</v>
      </c>
      <c r="U418" s="264" t="s">
        <v>1813</v>
      </c>
      <c r="V418" s="264" t="s">
        <v>1813</v>
      </c>
      <c r="W418" s="264" t="s">
        <v>1813</v>
      </c>
      <c r="X418" s="264" t="s">
        <v>1813</v>
      </c>
      <c r="Y418" s="264"/>
      <c r="Z418" s="264"/>
      <c r="AA418" s="264"/>
      <c r="AB418" s="264"/>
      <c r="AC418" s="264" t="s">
        <v>1813</v>
      </c>
      <c r="AD418" s="264" t="s">
        <v>1813</v>
      </c>
      <c r="AE418" s="264" t="s">
        <v>1813</v>
      </c>
      <c r="AF418" s="264" t="s">
        <v>1813</v>
      </c>
      <c r="AG418" s="264" t="s">
        <v>1813</v>
      </c>
      <c r="AH418" s="264" t="s">
        <v>1813</v>
      </c>
      <c r="AI418" s="264" t="s">
        <v>1813</v>
      </c>
      <c r="AJ418" s="264" t="s">
        <v>1813</v>
      </c>
      <c r="AK418" s="265"/>
      <c r="AL418" s="265"/>
      <c r="AM418" s="265"/>
      <c r="AN418" s="265"/>
      <c r="AO418" s="265"/>
    </row>
    <row r="419" customFormat="false" ht="15.75" hidden="false" customHeight="true" outlineLevel="0" collapsed="false">
      <c r="A419" s="260" t="s">
        <v>1050</v>
      </c>
      <c r="B419" s="261" t="s">
        <v>1032</v>
      </c>
      <c r="C419" s="261" t="s">
        <v>1005</v>
      </c>
      <c r="D419" s="261" t="n">
        <v>20</v>
      </c>
      <c r="E419" s="261" t="s">
        <v>1014</v>
      </c>
      <c r="F419" s="261" t="s">
        <v>1029</v>
      </c>
      <c r="G419" s="262" t="n">
        <v>0</v>
      </c>
      <c r="H419" s="248"/>
      <c r="I419" s="263" t="s">
        <v>1814</v>
      </c>
      <c r="J419" s="263"/>
      <c r="K419" s="263"/>
      <c r="L419" s="263"/>
      <c r="M419" s="263"/>
      <c r="N419" s="263"/>
      <c r="O419" s="264" t="s">
        <v>1815</v>
      </c>
      <c r="P419" s="264" t="s">
        <v>1815</v>
      </c>
      <c r="Q419" s="264" t="s">
        <v>1815</v>
      </c>
      <c r="R419" s="264" t="s">
        <v>1815</v>
      </c>
      <c r="S419" s="264" t="s">
        <v>1815</v>
      </c>
      <c r="T419" s="264" t="s">
        <v>1815</v>
      </c>
      <c r="U419" s="264" t="s">
        <v>1815</v>
      </c>
      <c r="V419" s="264" t="s">
        <v>1815</v>
      </c>
      <c r="W419" s="264" t="s">
        <v>1815</v>
      </c>
      <c r="X419" s="264" t="s">
        <v>1815</v>
      </c>
      <c r="Y419" s="264"/>
      <c r="Z419" s="264"/>
      <c r="AA419" s="264"/>
      <c r="AB419" s="264"/>
      <c r="AC419" s="264" t="s">
        <v>1815</v>
      </c>
      <c r="AD419" s="264" t="s">
        <v>1815</v>
      </c>
      <c r="AE419" s="264" t="s">
        <v>1815</v>
      </c>
      <c r="AF419" s="264" t="s">
        <v>1815</v>
      </c>
      <c r="AG419" s="264" t="s">
        <v>1815</v>
      </c>
      <c r="AH419" s="264" t="s">
        <v>1815</v>
      </c>
      <c r="AI419" s="264" t="s">
        <v>1815</v>
      </c>
      <c r="AJ419" s="264" t="s">
        <v>1815</v>
      </c>
      <c r="AK419" s="265"/>
      <c r="AL419" s="265"/>
      <c r="AM419" s="265"/>
      <c r="AN419" s="265"/>
      <c r="AO419" s="265"/>
    </row>
    <row r="420" customFormat="false" ht="15.75" hidden="false" customHeight="true" outlineLevel="0" collapsed="false">
      <c r="A420" s="260" t="s">
        <v>1050</v>
      </c>
      <c r="B420" s="261" t="s">
        <v>1032</v>
      </c>
      <c r="C420" s="261" t="s">
        <v>1005</v>
      </c>
      <c r="D420" s="261" t="n">
        <v>20</v>
      </c>
      <c r="E420" s="261" t="s">
        <v>1014</v>
      </c>
      <c r="F420" s="261" t="s">
        <v>1047</v>
      </c>
      <c r="G420" s="262" t="n">
        <v>0</v>
      </c>
      <c r="H420" s="248"/>
      <c r="I420" s="263" t="s">
        <v>1816</v>
      </c>
      <c r="J420" s="263"/>
      <c r="K420" s="263"/>
      <c r="L420" s="263"/>
      <c r="M420" s="263"/>
      <c r="N420" s="263"/>
      <c r="O420" s="264" t="s">
        <v>1817</v>
      </c>
      <c r="P420" s="264" t="s">
        <v>1817</v>
      </c>
      <c r="Q420" s="264" t="s">
        <v>1817</v>
      </c>
      <c r="R420" s="264" t="s">
        <v>1817</v>
      </c>
      <c r="S420" s="264" t="s">
        <v>1817</v>
      </c>
      <c r="T420" s="264" t="s">
        <v>1817</v>
      </c>
      <c r="U420" s="264" t="s">
        <v>1817</v>
      </c>
      <c r="V420" s="264" t="s">
        <v>1817</v>
      </c>
      <c r="W420" s="264" t="s">
        <v>1817</v>
      </c>
      <c r="X420" s="264" t="s">
        <v>1817</v>
      </c>
      <c r="Y420" s="264"/>
      <c r="Z420" s="264"/>
      <c r="AA420" s="264"/>
      <c r="AB420" s="264"/>
      <c r="AC420" s="264" t="s">
        <v>1817</v>
      </c>
      <c r="AD420" s="264" t="s">
        <v>1817</v>
      </c>
      <c r="AE420" s="264" t="s">
        <v>1817</v>
      </c>
      <c r="AF420" s="264" t="s">
        <v>1817</v>
      </c>
      <c r="AG420" s="264" t="s">
        <v>1817</v>
      </c>
      <c r="AH420" s="264" t="s">
        <v>1817</v>
      </c>
      <c r="AI420" s="264" t="s">
        <v>1817</v>
      </c>
      <c r="AJ420" s="264" t="s">
        <v>1817</v>
      </c>
      <c r="AK420" s="265"/>
      <c r="AL420" s="265"/>
      <c r="AM420" s="265"/>
      <c r="AN420" s="265"/>
      <c r="AO420" s="265"/>
    </row>
    <row r="421" customFormat="false" ht="15.75" hidden="false" customHeight="true" outlineLevel="0" collapsed="false">
      <c r="A421" s="260" t="s">
        <v>1050</v>
      </c>
      <c r="B421" s="261" t="s">
        <v>1032</v>
      </c>
      <c r="C421" s="261" t="s">
        <v>1005</v>
      </c>
      <c r="D421" s="261" t="n">
        <v>20</v>
      </c>
      <c r="E421" s="261" t="s">
        <v>1014</v>
      </c>
      <c r="F421" s="261" t="s">
        <v>1050</v>
      </c>
      <c r="G421" s="262" t="n">
        <v>0</v>
      </c>
      <c r="H421" s="248"/>
      <c r="I421" s="263" t="s">
        <v>1818</v>
      </c>
      <c r="J421" s="263"/>
      <c r="K421" s="263"/>
      <c r="L421" s="263"/>
      <c r="M421" s="263"/>
      <c r="N421" s="263"/>
      <c r="O421" s="264" t="s">
        <v>1819</v>
      </c>
      <c r="P421" s="264" t="s">
        <v>1819</v>
      </c>
      <c r="Q421" s="264" t="s">
        <v>1819</v>
      </c>
      <c r="R421" s="264" t="s">
        <v>1819</v>
      </c>
      <c r="S421" s="264" t="s">
        <v>1819</v>
      </c>
      <c r="T421" s="264" t="s">
        <v>1819</v>
      </c>
      <c r="U421" s="264" t="s">
        <v>1819</v>
      </c>
      <c r="V421" s="264" t="s">
        <v>1819</v>
      </c>
      <c r="W421" s="264" t="s">
        <v>1819</v>
      </c>
      <c r="X421" s="264" t="s">
        <v>1819</v>
      </c>
      <c r="Y421" s="264"/>
      <c r="Z421" s="264"/>
      <c r="AA421" s="264"/>
      <c r="AB421" s="264"/>
      <c r="AC421" s="264" t="s">
        <v>1819</v>
      </c>
      <c r="AD421" s="264" t="s">
        <v>1819</v>
      </c>
      <c r="AE421" s="264" t="s">
        <v>1819</v>
      </c>
      <c r="AF421" s="264" t="s">
        <v>1819</v>
      </c>
      <c r="AG421" s="264" t="s">
        <v>1819</v>
      </c>
      <c r="AH421" s="264" t="s">
        <v>1819</v>
      </c>
      <c r="AI421" s="264" t="s">
        <v>1819</v>
      </c>
      <c r="AJ421" s="264" t="s">
        <v>1819</v>
      </c>
      <c r="AK421" s="265"/>
      <c r="AL421" s="265"/>
      <c r="AM421" s="265"/>
      <c r="AN421" s="265"/>
      <c r="AO421" s="265"/>
    </row>
    <row r="422" customFormat="false" ht="15.75" hidden="false" customHeight="true" outlineLevel="0" collapsed="false">
      <c r="A422" s="260" t="s">
        <v>1050</v>
      </c>
      <c r="B422" s="261" t="s">
        <v>1032</v>
      </c>
      <c r="C422" s="261" t="s">
        <v>1005</v>
      </c>
      <c r="D422" s="261" t="n">
        <v>20</v>
      </c>
      <c r="E422" s="261" t="s">
        <v>1014</v>
      </c>
      <c r="F422" s="261" t="s">
        <v>1088</v>
      </c>
      <c r="G422" s="262" t="n">
        <v>0</v>
      </c>
      <c r="H422" s="248"/>
      <c r="I422" s="263" t="s">
        <v>1820</v>
      </c>
      <c r="J422" s="263"/>
      <c r="K422" s="263"/>
      <c r="L422" s="263"/>
      <c r="M422" s="263"/>
      <c r="N422" s="263"/>
      <c r="O422" s="264" t="s">
        <v>1821</v>
      </c>
      <c r="P422" s="264" t="s">
        <v>1821</v>
      </c>
      <c r="Q422" s="264" t="s">
        <v>1821</v>
      </c>
      <c r="R422" s="264" t="s">
        <v>1821</v>
      </c>
      <c r="S422" s="264" t="s">
        <v>1821</v>
      </c>
      <c r="T422" s="264" t="s">
        <v>1821</v>
      </c>
      <c r="U422" s="264" t="s">
        <v>1821</v>
      </c>
      <c r="V422" s="264" t="s">
        <v>1821</v>
      </c>
      <c r="W422" s="264" t="s">
        <v>1821</v>
      </c>
      <c r="X422" s="264" t="s">
        <v>1821</v>
      </c>
      <c r="Y422" s="264"/>
      <c r="Z422" s="264"/>
      <c r="AA422" s="264"/>
      <c r="AB422" s="264"/>
      <c r="AC422" s="264" t="s">
        <v>1821</v>
      </c>
      <c r="AD422" s="264" t="s">
        <v>1821</v>
      </c>
      <c r="AE422" s="264" t="s">
        <v>1821</v>
      </c>
      <c r="AF422" s="264" t="s">
        <v>1821</v>
      </c>
      <c r="AG422" s="264" t="s">
        <v>1821</v>
      </c>
      <c r="AH422" s="264" t="s">
        <v>1821</v>
      </c>
      <c r="AI422" s="264" t="s">
        <v>1821</v>
      </c>
      <c r="AJ422" s="264" t="s">
        <v>1821</v>
      </c>
      <c r="AK422" s="265"/>
      <c r="AL422" s="265"/>
      <c r="AM422" s="265"/>
      <c r="AN422" s="265"/>
      <c r="AO422" s="265"/>
    </row>
    <row r="423" customFormat="false" ht="15.75" hidden="false" customHeight="true" outlineLevel="0" collapsed="false">
      <c r="A423" s="260" t="s">
        <v>1050</v>
      </c>
      <c r="B423" s="261" t="s">
        <v>1032</v>
      </c>
      <c r="C423" s="261" t="s">
        <v>1005</v>
      </c>
      <c r="D423" s="261" t="n">
        <v>20</v>
      </c>
      <c r="E423" s="261" t="s">
        <v>1014</v>
      </c>
      <c r="F423" s="261" t="s">
        <v>1736</v>
      </c>
      <c r="G423" s="262" t="n">
        <v>0</v>
      </c>
      <c r="H423" s="248"/>
      <c r="I423" s="263" t="s">
        <v>1822</v>
      </c>
      <c r="J423" s="263"/>
      <c r="K423" s="263"/>
      <c r="L423" s="263"/>
      <c r="M423" s="263"/>
      <c r="N423" s="263"/>
      <c r="O423" s="264" t="s">
        <v>1823</v>
      </c>
      <c r="P423" s="264" t="s">
        <v>1823</v>
      </c>
      <c r="Q423" s="264" t="s">
        <v>1823</v>
      </c>
      <c r="R423" s="264" t="s">
        <v>1823</v>
      </c>
      <c r="S423" s="264" t="s">
        <v>1823</v>
      </c>
      <c r="T423" s="264" t="s">
        <v>1823</v>
      </c>
      <c r="U423" s="264" t="s">
        <v>1823</v>
      </c>
      <c r="V423" s="264" t="s">
        <v>1823</v>
      </c>
      <c r="W423" s="264" t="s">
        <v>1823</v>
      </c>
      <c r="X423" s="264" t="s">
        <v>1823</v>
      </c>
      <c r="Y423" s="264"/>
      <c r="Z423" s="264"/>
      <c r="AA423" s="264"/>
      <c r="AB423" s="264"/>
      <c r="AC423" s="264" t="s">
        <v>1823</v>
      </c>
      <c r="AD423" s="264" t="s">
        <v>1823</v>
      </c>
      <c r="AE423" s="264" t="s">
        <v>1823</v>
      </c>
      <c r="AF423" s="264" t="s">
        <v>1823</v>
      </c>
      <c r="AG423" s="264" t="s">
        <v>1823</v>
      </c>
      <c r="AH423" s="264" t="s">
        <v>1823</v>
      </c>
      <c r="AI423" s="264" t="s">
        <v>1823</v>
      </c>
      <c r="AJ423" s="264" t="s">
        <v>1823</v>
      </c>
      <c r="AK423" s="265"/>
      <c r="AL423" s="265"/>
      <c r="AM423" s="265"/>
      <c r="AN423" s="265"/>
      <c r="AO423" s="265"/>
    </row>
    <row r="424" customFormat="false" ht="15.75" hidden="false" customHeight="true" outlineLevel="0" collapsed="false">
      <c r="A424" s="260" t="s">
        <v>1050</v>
      </c>
      <c r="B424" s="261" t="s">
        <v>1032</v>
      </c>
      <c r="C424" s="261" t="s">
        <v>1005</v>
      </c>
      <c r="D424" s="261" t="n">
        <v>30</v>
      </c>
      <c r="E424" s="261" t="s">
        <v>991</v>
      </c>
      <c r="F424" s="261" t="n">
        <v>0</v>
      </c>
      <c r="G424" s="262" t="n">
        <v>0</v>
      </c>
      <c r="H424" s="248"/>
      <c r="I424" s="263" t="s">
        <v>1824</v>
      </c>
      <c r="J424" s="263"/>
      <c r="K424" s="263"/>
      <c r="L424" s="263"/>
      <c r="M424" s="263"/>
      <c r="N424" s="263"/>
      <c r="O424" s="264" t="s">
        <v>1825</v>
      </c>
      <c r="P424" s="264" t="s">
        <v>1825</v>
      </c>
      <c r="Q424" s="264" t="s">
        <v>1825</v>
      </c>
      <c r="R424" s="264" t="s">
        <v>1825</v>
      </c>
      <c r="S424" s="264" t="s">
        <v>1825</v>
      </c>
      <c r="T424" s="264" t="s">
        <v>1825</v>
      </c>
      <c r="U424" s="264" t="s">
        <v>1825</v>
      </c>
      <c r="V424" s="264" t="s">
        <v>1825</v>
      </c>
      <c r="W424" s="264" t="s">
        <v>1825</v>
      </c>
      <c r="X424" s="264" t="s">
        <v>1825</v>
      </c>
      <c r="Y424" s="264"/>
      <c r="Z424" s="264"/>
      <c r="AA424" s="264"/>
      <c r="AB424" s="264"/>
      <c r="AC424" s="264" t="s">
        <v>1825</v>
      </c>
      <c r="AD424" s="264" t="s">
        <v>1825</v>
      </c>
      <c r="AE424" s="264" t="s">
        <v>1825</v>
      </c>
      <c r="AF424" s="264" t="s">
        <v>1825</v>
      </c>
      <c r="AG424" s="264" t="s">
        <v>1825</v>
      </c>
      <c r="AH424" s="264" t="s">
        <v>1825</v>
      </c>
      <c r="AI424" s="264" t="s">
        <v>1825</v>
      </c>
      <c r="AJ424" s="264" t="s">
        <v>1825</v>
      </c>
      <c r="AK424" s="265"/>
      <c r="AL424" s="265"/>
      <c r="AM424" s="265"/>
      <c r="AN424" s="265"/>
      <c r="AO424" s="265"/>
    </row>
    <row r="425" customFormat="false" ht="15.75" hidden="false" customHeight="true" outlineLevel="0" collapsed="false">
      <c r="A425" s="245" t="s">
        <v>1050</v>
      </c>
      <c r="B425" s="246" t="s">
        <v>1197</v>
      </c>
      <c r="C425" s="246" t="n">
        <v>0</v>
      </c>
      <c r="D425" s="246" t="s">
        <v>991</v>
      </c>
      <c r="E425" s="246" t="s">
        <v>991</v>
      </c>
      <c r="F425" s="246" t="n">
        <v>0</v>
      </c>
      <c r="G425" s="247" t="n">
        <v>0</v>
      </c>
      <c r="H425" s="248"/>
      <c r="I425" s="266" t="s">
        <v>1826</v>
      </c>
      <c r="J425" s="266"/>
      <c r="K425" s="266"/>
      <c r="L425" s="266"/>
      <c r="M425" s="266"/>
      <c r="N425" s="266"/>
      <c r="O425" s="250" t="s">
        <v>1827</v>
      </c>
      <c r="P425" s="250" t="s">
        <v>1827</v>
      </c>
      <c r="Q425" s="250" t="s">
        <v>1827</v>
      </c>
      <c r="R425" s="250" t="s">
        <v>1827</v>
      </c>
      <c r="S425" s="250" t="s">
        <v>1827</v>
      </c>
      <c r="T425" s="250" t="s">
        <v>1827</v>
      </c>
      <c r="U425" s="250" t="s">
        <v>1827</v>
      </c>
      <c r="V425" s="250" t="s">
        <v>1827</v>
      </c>
      <c r="W425" s="250" t="s">
        <v>1827</v>
      </c>
      <c r="X425" s="250" t="s">
        <v>1827</v>
      </c>
      <c r="Y425" s="250"/>
      <c r="Z425" s="250"/>
      <c r="AA425" s="250"/>
      <c r="AB425" s="250"/>
      <c r="AC425" s="250" t="s">
        <v>1827</v>
      </c>
      <c r="AD425" s="250" t="s">
        <v>1827</v>
      </c>
      <c r="AE425" s="250" t="s">
        <v>1827</v>
      </c>
      <c r="AF425" s="250" t="s">
        <v>1827</v>
      </c>
      <c r="AG425" s="250" t="s">
        <v>1827</v>
      </c>
      <c r="AH425" s="250" t="s">
        <v>1827</v>
      </c>
      <c r="AI425" s="250" t="s">
        <v>1827</v>
      </c>
      <c r="AJ425" s="250" t="s">
        <v>1827</v>
      </c>
      <c r="AK425" s="251" t="n">
        <f aca="false">AK369+AK394</f>
        <v>0</v>
      </c>
      <c r="AL425" s="251" t="n">
        <f aca="false">AL369+AL394</f>
        <v>0</v>
      </c>
      <c r="AM425" s="251" t="n">
        <f aca="false">AM369+AM394</f>
        <v>0</v>
      </c>
      <c r="AN425" s="251" t="n">
        <f aca="false">AN369+AN394</f>
        <v>0</v>
      </c>
      <c r="AO425" s="251" t="n">
        <f aca="false">AO369+AO394</f>
        <v>0</v>
      </c>
    </row>
    <row r="426" customFormat="false" ht="15.75" hidden="false" customHeight="true" outlineLevel="0" collapsed="false">
      <c r="A426" s="245" t="s">
        <v>607</v>
      </c>
      <c r="B426" s="246" t="s">
        <v>991</v>
      </c>
      <c r="C426" s="246" t="n">
        <v>0</v>
      </c>
      <c r="D426" s="246" t="s">
        <v>991</v>
      </c>
      <c r="E426" s="246" t="s">
        <v>991</v>
      </c>
      <c r="F426" s="246" t="n">
        <v>0</v>
      </c>
      <c r="G426" s="247" t="n">
        <v>0</v>
      </c>
      <c r="H426" s="248"/>
      <c r="I426" s="266" t="s">
        <v>1828</v>
      </c>
      <c r="J426" s="266"/>
      <c r="K426" s="266"/>
      <c r="L426" s="266"/>
      <c r="M426" s="266"/>
      <c r="N426" s="266"/>
      <c r="O426" s="250" t="s">
        <v>1829</v>
      </c>
      <c r="P426" s="250" t="s">
        <v>1829</v>
      </c>
      <c r="Q426" s="250" t="s">
        <v>1829</v>
      </c>
      <c r="R426" s="250" t="s">
        <v>1829</v>
      </c>
      <c r="S426" s="250" t="s">
        <v>1829</v>
      </c>
      <c r="T426" s="250" t="s">
        <v>1829</v>
      </c>
      <c r="U426" s="250" t="s">
        <v>1829</v>
      </c>
      <c r="V426" s="250" t="s">
        <v>1829</v>
      </c>
      <c r="W426" s="250" t="s">
        <v>1829</v>
      </c>
      <c r="X426" s="250" t="s">
        <v>1829</v>
      </c>
      <c r="Y426" s="250"/>
      <c r="Z426" s="250"/>
      <c r="AA426" s="250"/>
      <c r="AB426" s="250"/>
      <c r="AC426" s="250" t="s">
        <v>1829</v>
      </c>
      <c r="AD426" s="250" t="s">
        <v>1829</v>
      </c>
      <c r="AE426" s="250" t="s">
        <v>1829</v>
      </c>
      <c r="AF426" s="250" t="s">
        <v>1829</v>
      </c>
      <c r="AG426" s="250" t="s">
        <v>1829</v>
      </c>
      <c r="AH426" s="250" t="s">
        <v>1829</v>
      </c>
      <c r="AI426" s="250" t="s">
        <v>1829</v>
      </c>
      <c r="AJ426" s="250" t="s">
        <v>1829</v>
      </c>
      <c r="AK426" s="251" t="n">
        <f aca="false">AK120-AK344+AK363+AK367+AK425</f>
        <v>0</v>
      </c>
      <c r="AL426" s="251" t="n">
        <f aca="false">AL120-AL344+AL363+AL367+AL425</f>
        <v>0</v>
      </c>
      <c r="AM426" s="251" t="n">
        <f aca="false">AM120-AM344+AM363+AM367+AM425</f>
        <v>0</v>
      </c>
      <c r="AN426" s="251" t="n">
        <f aca="false">AN120-AN344+AN363+AN367+AN425</f>
        <v>0</v>
      </c>
      <c r="AO426" s="251" t="n">
        <f aca="false">AO120-AO344+AO363+AO367+AO425</f>
        <v>0</v>
      </c>
    </row>
    <row r="427" customFormat="false" ht="15.75" hidden="false" customHeight="true" outlineLevel="0" collapsed="false">
      <c r="A427" s="245" t="s">
        <v>1830</v>
      </c>
      <c r="B427" s="246" t="s">
        <v>991</v>
      </c>
      <c r="C427" s="246" t="n">
        <v>0</v>
      </c>
      <c r="D427" s="246" t="s">
        <v>991</v>
      </c>
      <c r="E427" s="246" t="s">
        <v>991</v>
      </c>
      <c r="F427" s="246" t="n">
        <v>0</v>
      </c>
      <c r="G427" s="247" t="n">
        <v>0</v>
      </c>
      <c r="H427" s="248"/>
      <c r="I427" s="266" t="s">
        <v>1831</v>
      </c>
      <c r="J427" s="266"/>
      <c r="K427" s="266"/>
      <c r="L427" s="266"/>
      <c r="M427" s="266"/>
      <c r="N427" s="266"/>
      <c r="O427" s="250" t="s">
        <v>1832</v>
      </c>
      <c r="P427" s="250" t="s">
        <v>1832</v>
      </c>
      <c r="Q427" s="250" t="s">
        <v>1832</v>
      </c>
      <c r="R427" s="250" t="s">
        <v>1832</v>
      </c>
      <c r="S427" s="250" t="s">
        <v>1832</v>
      </c>
      <c r="T427" s="250" t="s">
        <v>1832</v>
      </c>
      <c r="U427" s="250" t="s">
        <v>1832</v>
      </c>
      <c r="V427" s="250" t="s">
        <v>1832</v>
      </c>
      <c r="W427" s="250" t="s">
        <v>1832</v>
      </c>
      <c r="X427" s="250" t="s">
        <v>1832</v>
      </c>
      <c r="Y427" s="250"/>
      <c r="Z427" s="250"/>
      <c r="AA427" s="250"/>
      <c r="AB427" s="250"/>
      <c r="AC427" s="250" t="s">
        <v>1832</v>
      </c>
      <c r="AD427" s="250" t="s">
        <v>1832</v>
      </c>
      <c r="AE427" s="250" t="s">
        <v>1832</v>
      </c>
      <c r="AF427" s="250" t="s">
        <v>1832</v>
      </c>
      <c r="AG427" s="250" t="s">
        <v>1832</v>
      </c>
      <c r="AH427" s="250" t="s">
        <v>1832</v>
      </c>
      <c r="AI427" s="250" t="s">
        <v>1832</v>
      </c>
      <c r="AJ427" s="250" t="s">
        <v>1832</v>
      </c>
      <c r="AK427" s="251"/>
      <c r="AL427" s="251"/>
      <c r="AM427" s="251"/>
      <c r="AN427" s="251"/>
      <c r="AO427" s="251"/>
    </row>
    <row r="428" customFormat="false" ht="15.75" hidden="false" customHeight="true" outlineLevel="0" collapsed="false">
      <c r="A428" s="245" t="s">
        <v>1830</v>
      </c>
      <c r="B428" s="246" t="s">
        <v>994</v>
      </c>
      <c r="C428" s="246" t="n">
        <v>0</v>
      </c>
      <c r="D428" s="246" t="s">
        <v>991</v>
      </c>
      <c r="E428" s="246" t="s">
        <v>991</v>
      </c>
      <c r="F428" s="246" t="n">
        <v>0</v>
      </c>
      <c r="G428" s="247" t="n">
        <v>0</v>
      </c>
      <c r="H428" s="248"/>
      <c r="I428" s="266" t="s">
        <v>1833</v>
      </c>
      <c r="J428" s="266"/>
      <c r="K428" s="266"/>
      <c r="L428" s="266"/>
      <c r="M428" s="266"/>
      <c r="N428" s="266"/>
      <c r="O428" s="250" t="s">
        <v>1834</v>
      </c>
      <c r="P428" s="250" t="s">
        <v>1834</v>
      </c>
      <c r="Q428" s="250" t="s">
        <v>1834</v>
      </c>
      <c r="R428" s="250" t="s">
        <v>1834</v>
      </c>
      <c r="S428" s="250" t="s">
        <v>1834</v>
      </c>
      <c r="T428" s="250" t="s">
        <v>1834</v>
      </c>
      <c r="U428" s="250" t="s">
        <v>1834</v>
      </c>
      <c r="V428" s="250" t="s">
        <v>1834</v>
      </c>
      <c r="W428" s="250" t="s">
        <v>1834</v>
      </c>
      <c r="X428" s="250" t="s">
        <v>1834</v>
      </c>
      <c r="Y428" s="250"/>
      <c r="Z428" s="250"/>
      <c r="AA428" s="250"/>
      <c r="AB428" s="250"/>
      <c r="AC428" s="250" t="s">
        <v>1834</v>
      </c>
      <c r="AD428" s="250" t="s">
        <v>1834</v>
      </c>
      <c r="AE428" s="250" t="s">
        <v>1834</v>
      </c>
      <c r="AF428" s="250" t="s">
        <v>1834</v>
      </c>
      <c r="AG428" s="250" t="s">
        <v>1834</v>
      </c>
      <c r="AH428" s="250" t="s">
        <v>1834</v>
      </c>
      <c r="AI428" s="250" t="s">
        <v>1834</v>
      </c>
      <c r="AJ428" s="250" t="s">
        <v>1834</v>
      </c>
      <c r="AK428" s="251" t="n">
        <f aca="false">SUM(AK429:AK432)</f>
        <v>0</v>
      </c>
      <c r="AL428" s="251" t="n">
        <f aca="false">SUM(AL429:AL432)</f>
        <v>0</v>
      </c>
      <c r="AM428" s="251" t="n">
        <f aca="false">SUM(AM429:AM432)</f>
        <v>0</v>
      </c>
      <c r="AN428" s="251" t="n">
        <f aca="false">SUM(AN429:AN432)</f>
        <v>0</v>
      </c>
      <c r="AO428" s="251" t="n">
        <f aca="false">SUM(AO429:AO432)</f>
        <v>0</v>
      </c>
    </row>
    <row r="429" customFormat="false" ht="15.75" hidden="false" customHeight="true" outlineLevel="0" collapsed="false">
      <c r="A429" s="252" t="s">
        <v>1830</v>
      </c>
      <c r="B429" s="253" t="s">
        <v>994</v>
      </c>
      <c r="C429" s="253" t="s">
        <v>990</v>
      </c>
      <c r="D429" s="253" t="s">
        <v>991</v>
      </c>
      <c r="E429" s="253" t="s">
        <v>991</v>
      </c>
      <c r="F429" s="253" t="n">
        <v>0</v>
      </c>
      <c r="G429" s="254" t="n">
        <v>0</v>
      </c>
      <c r="H429" s="269"/>
      <c r="I429" s="256" t="s">
        <v>1835</v>
      </c>
      <c r="J429" s="256"/>
      <c r="K429" s="256"/>
      <c r="L429" s="256"/>
      <c r="M429" s="256"/>
      <c r="N429" s="256"/>
      <c r="O429" s="257" t="s">
        <v>1836</v>
      </c>
      <c r="P429" s="257" t="s">
        <v>1836</v>
      </c>
      <c r="Q429" s="257" t="s">
        <v>1836</v>
      </c>
      <c r="R429" s="257" t="s">
        <v>1836</v>
      </c>
      <c r="S429" s="257" t="s">
        <v>1836</v>
      </c>
      <c r="T429" s="257" t="s">
        <v>1836</v>
      </c>
      <c r="U429" s="257" t="s">
        <v>1836</v>
      </c>
      <c r="V429" s="257" t="s">
        <v>1836</v>
      </c>
      <c r="W429" s="257" t="s">
        <v>1836</v>
      </c>
      <c r="X429" s="257" t="s">
        <v>1836</v>
      </c>
      <c r="Y429" s="257"/>
      <c r="Z429" s="257"/>
      <c r="AA429" s="257"/>
      <c r="AB429" s="257"/>
      <c r="AC429" s="257" t="s">
        <v>1836</v>
      </c>
      <c r="AD429" s="257" t="s">
        <v>1836</v>
      </c>
      <c r="AE429" s="257" t="s">
        <v>1836</v>
      </c>
      <c r="AF429" s="257" t="s">
        <v>1836</v>
      </c>
      <c r="AG429" s="257" t="s">
        <v>1836</v>
      </c>
      <c r="AH429" s="257" t="s">
        <v>1836</v>
      </c>
      <c r="AI429" s="257" t="s">
        <v>1836</v>
      </c>
      <c r="AJ429" s="257" t="s">
        <v>1836</v>
      </c>
      <c r="AK429" s="258"/>
      <c r="AL429" s="258"/>
      <c r="AM429" s="258"/>
      <c r="AN429" s="258"/>
      <c r="AO429" s="258"/>
    </row>
    <row r="430" customFormat="false" ht="15.75" hidden="false" customHeight="true" outlineLevel="0" collapsed="false">
      <c r="A430" s="252" t="s">
        <v>1830</v>
      </c>
      <c r="B430" s="253" t="s">
        <v>994</v>
      </c>
      <c r="C430" s="253" t="s">
        <v>1005</v>
      </c>
      <c r="D430" s="253" t="s">
        <v>991</v>
      </c>
      <c r="E430" s="253" t="s">
        <v>991</v>
      </c>
      <c r="F430" s="253" t="n">
        <v>0</v>
      </c>
      <c r="G430" s="254" t="n">
        <v>0</v>
      </c>
      <c r="H430" s="269"/>
      <c r="I430" s="256" t="s">
        <v>1837</v>
      </c>
      <c r="J430" s="256"/>
      <c r="K430" s="256"/>
      <c r="L430" s="256"/>
      <c r="M430" s="256"/>
      <c r="N430" s="256"/>
      <c r="O430" s="257" t="s">
        <v>1838</v>
      </c>
      <c r="P430" s="257" t="s">
        <v>1838</v>
      </c>
      <c r="Q430" s="257" t="s">
        <v>1838</v>
      </c>
      <c r="R430" s="257" t="s">
        <v>1838</v>
      </c>
      <c r="S430" s="257" t="s">
        <v>1838</v>
      </c>
      <c r="T430" s="257" t="s">
        <v>1838</v>
      </c>
      <c r="U430" s="257" t="s">
        <v>1838</v>
      </c>
      <c r="V430" s="257" t="s">
        <v>1838</v>
      </c>
      <c r="W430" s="257" t="s">
        <v>1838</v>
      </c>
      <c r="X430" s="257" t="s">
        <v>1838</v>
      </c>
      <c r="Y430" s="257"/>
      <c r="Z430" s="257"/>
      <c r="AA430" s="257"/>
      <c r="AB430" s="257"/>
      <c r="AC430" s="257" t="s">
        <v>1838</v>
      </c>
      <c r="AD430" s="257" t="s">
        <v>1838</v>
      </c>
      <c r="AE430" s="257" t="s">
        <v>1838</v>
      </c>
      <c r="AF430" s="257" t="s">
        <v>1838</v>
      </c>
      <c r="AG430" s="257" t="s">
        <v>1838</v>
      </c>
      <c r="AH430" s="257" t="s">
        <v>1838</v>
      </c>
      <c r="AI430" s="257" t="s">
        <v>1838</v>
      </c>
      <c r="AJ430" s="257" t="s">
        <v>1838</v>
      </c>
      <c r="AK430" s="258"/>
      <c r="AL430" s="258"/>
      <c r="AM430" s="258"/>
      <c r="AN430" s="258"/>
      <c r="AO430" s="258"/>
    </row>
    <row r="431" customFormat="false" ht="15.75" hidden="false" customHeight="true" outlineLevel="0" collapsed="false">
      <c r="A431" s="252" t="s">
        <v>1830</v>
      </c>
      <c r="B431" s="253" t="s">
        <v>994</v>
      </c>
      <c r="C431" s="253" t="s">
        <v>1029</v>
      </c>
      <c r="D431" s="253" t="s">
        <v>991</v>
      </c>
      <c r="E431" s="253" t="s">
        <v>991</v>
      </c>
      <c r="F431" s="253" t="n">
        <v>0</v>
      </c>
      <c r="G431" s="254" t="n">
        <v>0</v>
      </c>
      <c r="H431" s="269"/>
      <c r="I431" s="256" t="s">
        <v>1839</v>
      </c>
      <c r="J431" s="256"/>
      <c r="K431" s="256"/>
      <c r="L431" s="256"/>
      <c r="M431" s="256"/>
      <c r="N431" s="256"/>
      <c r="O431" s="257" t="s">
        <v>1840</v>
      </c>
      <c r="P431" s="257" t="s">
        <v>1840</v>
      </c>
      <c r="Q431" s="257" t="s">
        <v>1840</v>
      </c>
      <c r="R431" s="257" t="s">
        <v>1840</v>
      </c>
      <c r="S431" s="257" t="s">
        <v>1840</v>
      </c>
      <c r="T431" s="257" t="s">
        <v>1840</v>
      </c>
      <c r="U431" s="257" t="s">
        <v>1840</v>
      </c>
      <c r="V431" s="257" t="s">
        <v>1840</v>
      </c>
      <c r="W431" s="257" t="s">
        <v>1840</v>
      </c>
      <c r="X431" s="257" t="s">
        <v>1840</v>
      </c>
      <c r="Y431" s="257"/>
      <c r="Z431" s="257"/>
      <c r="AA431" s="257"/>
      <c r="AB431" s="257"/>
      <c r="AC431" s="257" t="s">
        <v>1840</v>
      </c>
      <c r="AD431" s="257" t="s">
        <v>1840</v>
      </c>
      <c r="AE431" s="257" t="s">
        <v>1840</v>
      </c>
      <c r="AF431" s="257" t="s">
        <v>1840</v>
      </c>
      <c r="AG431" s="257" t="s">
        <v>1840</v>
      </c>
      <c r="AH431" s="257" t="s">
        <v>1840</v>
      </c>
      <c r="AI431" s="257" t="s">
        <v>1840</v>
      </c>
      <c r="AJ431" s="257" t="s">
        <v>1840</v>
      </c>
      <c r="AK431" s="258"/>
      <c r="AL431" s="258"/>
      <c r="AM431" s="258"/>
      <c r="AN431" s="258"/>
      <c r="AO431" s="258"/>
    </row>
    <row r="432" customFormat="false" ht="15.75" hidden="false" customHeight="true" outlineLevel="0" collapsed="false">
      <c r="A432" s="252" t="s">
        <v>1830</v>
      </c>
      <c r="B432" s="253" t="s">
        <v>994</v>
      </c>
      <c r="C432" s="253" t="s">
        <v>1047</v>
      </c>
      <c r="D432" s="253" t="s">
        <v>991</v>
      </c>
      <c r="E432" s="253" t="s">
        <v>991</v>
      </c>
      <c r="F432" s="253" t="n">
        <v>0</v>
      </c>
      <c r="G432" s="254" t="n">
        <v>0</v>
      </c>
      <c r="H432" s="269"/>
      <c r="I432" s="256" t="s">
        <v>1841</v>
      </c>
      <c r="J432" s="256"/>
      <c r="K432" s="256"/>
      <c r="L432" s="256"/>
      <c r="M432" s="256"/>
      <c r="N432" s="256"/>
      <c r="O432" s="257" t="s">
        <v>1842</v>
      </c>
      <c r="P432" s="257" t="s">
        <v>1842</v>
      </c>
      <c r="Q432" s="257" t="s">
        <v>1842</v>
      </c>
      <c r="R432" s="257" t="s">
        <v>1842</v>
      </c>
      <c r="S432" s="257" t="s">
        <v>1842</v>
      </c>
      <c r="T432" s="257" t="s">
        <v>1842</v>
      </c>
      <c r="U432" s="257" t="s">
        <v>1842</v>
      </c>
      <c r="V432" s="257" t="s">
        <v>1842</v>
      </c>
      <c r="W432" s="257" t="s">
        <v>1842</v>
      </c>
      <c r="X432" s="257" t="s">
        <v>1842</v>
      </c>
      <c r="Y432" s="257"/>
      <c r="Z432" s="257"/>
      <c r="AA432" s="257"/>
      <c r="AB432" s="257"/>
      <c r="AC432" s="257" t="s">
        <v>1842</v>
      </c>
      <c r="AD432" s="257" t="s">
        <v>1842</v>
      </c>
      <c r="AE432" s="257" t="s">
        <v>1842</v>
      </c>
      <c r="AF432" s="257" t="s">
        <v>1842</v>
      </c>
      <c r="AG432" s="257" t="s">
        <v>1842</v>
      </c>
      <c r="AH432" s="257" t="s">
        <v>1842</v>
      </c>
      <c r="AI432" s="257" t="s">
        <v>1842</v>
      </c>
      <c r="AJ432" s="257" t="s">
        <v>1842</v>
      </c>
      <c r="AK432" s="258"/>
      <c r="AL432" s="258"/>
      <c r="AM432" s="258"/>
      <c r="AN432" s="258"/>
      <c r="AO432" s="258"/>
    </row>
    <row r="433" customFormat="false" ht="15.75" hidden="false" customHeight="true" outlineLevel="0" collapsed="false">
      <c r="A433" s="245" t="s">
        <v>1830</v>
      </c>
      <c r="B433" s="246" t="s">
        <v>1032</v>
      </c>
      <c r="C433" s="246" t="n">
        <v>0</v>
      </c>
      <c r="D433" s="246" t="s">
        <v>991</v>
      </c>
      <c r="E433" s="246" t="s">
        <v>991</v>
      </c>
      <c r="F433" s="246" t="n">
        <v>0</v>
      </c>
      <c r="G433" s="247" t="n">
        <v>0</v>
      </c>
      <c r="H433" s="248"/>
      <c r="I433" s="266" t="s">
        <v>1843</v>
      </c>
      <c r="J433" s="266"/>
      <c r="K433" s="266"/>
      <c r="L433" s="266"/>
      <c r="M433" s="266"/>
      <c r="N433" s="266"/>
      <c r="O433" s="250" t="s">
        <v>1844</v>
      </c>
      <c r="P433" s="250" t="s">
        <v>1844</v>
      </c>
      <c r="Q433" s="250" t="s">
        <v>1844</v>
      </c>
      <c r="R433" s="250" t="s">
        <v>1844</v>
      </c>
      <c r="S433" s="250" t="s">
        <v>1844</v>
      </c>
      <c r="T433" s="250" t="s">
        <v>1844</v>
      </c>
      <c r="U433" s="250" t="s">
        <v>1844</v>
      </c>
      <c r="V433" s="250" t="s">
        <v>1844</v>
      </c>
      <c r="W433" s="250" t="s">
        <v>1844</v>
      </c>
      <c r="X433" s="250" t="s">
        <v>1844</v>
      </c>
      <c r="Y433" s="250"/>
      <c r="Z433" s="250"/>
      <c r="AA433" s="250"/>
      <c r="AB433" s="250"/>
      <c r="AC433" s="250" t="s">
        <v>1844</v>
      </c>
      <c r="AD433" s="250" t="s">
        <v>1844</v>
      </c>
      <c r="AE433" s="250" t="s">
        <v>1844</v>
      </c>
      <c r="AF433" s="250" t="s">
        <v>1844</v>
      </c>
      <c r="AG433" s="250" t="s">
        <v>1844</v>
      </c>
      <c r="AH433" s="250" t="s">
        <v>1844</v>
      </c>
      <c r="AI433" s="250" t="s">
        <v>1844</v>
      </c>
      <c r="AJ433" s="250" t="s">
        <v>1844</v>
      </c>
      <c r="AK433" s="251" t="n">
        <f aca="false">SUM(AK434:AK435)</f>
        <v>0</v>
      </c>
      <c r="AL433" s="251" t="n">
        <f aca="false">SUM(AL434:AL435)</f>
        <v>0</v>
      </c>
      <c r="AM433" s="251" t="n">
        <f aca="false">SUM(AM434:AM435)</f>
        <v>0</v>
      </c>
      <c r="AN433" s="251" t="n">
        <f aca="false">SUM(AN434:AN435)</f>
        <v>0</v>
      </c>
      <c r="AO433" s="251" t="n">
        <f aca="false">SUM(AO434:AO435)</f>
        <v>0</v>
      </c>
    </row>
    <row r="434" customFormat="false" ht="15.75" hidden="false" customHeight="true" outlineLevel="0" collapsed="false">
      <c r="A434" s="252" t="s">
        <v>1830</v>
      </c>
      <c r="B434" s="253" t="s">
        <v>1032</v>
      </c>
      <c r="C434" s="253" t="s">
        <v>990</v>
      </c>
      <c r="D434" s="253" t="s">
        <v>991</v>
      </c>
      <c r="E434" s="253" t="s">
        <v>991</v>
      </c>
      <c r="F434" s="253" t="n">
        <v>0</v>
      </c>
      <c r="G434" s="254" t="n">
        <v>0</v>
      </c>
      <c r="H434" s="248"/>
      <c r="I434" s="256" t="s">
        <v>1845</v>
      </c>
      <c r="J434" s="256"/>
      <c r="K434" s="256"/>
      <c r="L434" s="256"/>
      <c r="M434" s="256"/>
      <c r="N434" s="256"/>
      <c r="O434" s="257" t="s">
        <v>1846</v>
      </c>
      <c r="P434" s="257" t="s">
        <v>1846</v>
      </c>
      <c r="Q434" s="257" t="s">
        <v>1846</v>
      </c>
      <c r="R434" s="257" t="s">
        <v>1846</v>
      </c>
      <c r="S434" s="257" t="s">
        <v>1846</v>
      </c>
      <c r="T434" s="257" t="s">
        <v>1846</v>
      </c>
      <c r="U434" s="257" t="s">
        <v>1846</v>
      </c>
      <c r="V434" s="257" t="s">
        <v>1846</v>
      </c>
      <c r="W434" s="257" t="s">
        <v>1846</v>
      </c>
      <c r="X434" s="257" t="s">
        <v>1846</v>
      </c>
      <c r="Y434" s="257"/>
      <c r="Z434" s="257"/>
      <c r="AA434" s="257"/>
      <c r="AB434" s="257"/>
      <c r="AC434" s="257" t="s">
        <v>1846</v>
      </c>
      <c r="AD434" s="257" t="s">
        <v>1846</v>
      </c>
      <c r="AE434" s="257" t="s">
        <v>1846</v>
      </c>
      <c r="AF434" s="257" t="s">
        <v>1846</v>
      </c>
      <c r="AG434" s="257" t="s">
        <v>1846</v>
      </c>
      <c r="AH434" s="257" t="s">
        <v>1846</v>
      </c>
      <c r="AI434" s="257" t="s">
        <v>1846</v>
      </c>
      <c r="AJ434" s="257" t="s">
        <v>1846</v>
      </c>
      <c r="AK434" s="258"/>
      <c r="AL434" s="258"/>
      <c r="AM434" s="258"/>
      <c r="AN434" s="258"/>
      <c r="AO434" s="258"/>
    </row>
    <row r="435" customFormat="false" ht="15.75" hidden="false" customHeight="true" outlineLevel="0" collapsed="false">
      <c r="A435" s="252" t="s">
        <v>1830</v>
      </c>
      <c r="B435" s="253" t="s">
        <v>1032</v>
      </c>
      <c r="C435" s="253" t="s">
        <v>1005</v>
      </c>
      <c r="D435" s="253" t="s">
        <v>991</v>
      </c>
      <c r="E435" s="253" t="s">
        <v>991</v>
      </c>
      <c r="F435" s="253" t="n">
        <v>0</v>
      </c>
      <c r="G435" s="254" t="n">
        <v>0</v>
      </c>
      <c r="H435" s="248"/>
      <c r="I435" s="256" t="s">
        <v>1847</v>
      </c>
      <c r="J435" s="256"/>
      <c r="K435" s="256"/>
      <c r="L435" s="256"/>
      <c r="M435" s="256"/>
      <c r="N435" s="256"/>
      <c r="O435" s="257" t="s">
        <v>1848</v>
      </c>
      <c r="P435" s="257" t="s">
        <v>1848</v>
      </c>
      <c r="Q435" s="257" t="s">
        <v>1848</v>
      </c>
      <c r="R435" s="257" t="s">
        <v>1848</v>
      </c>
      <c r="S435" s="257" t="s">
        <v>1848</v>
      </c>
      <c r="T435" s="257" t="s">
        <v>1848</v>
      </c>
      <c r="U435" s="257" t="s">
        <v>1848</v>
      </c>
      <c r="V435" s="257" t="s">
        <v>1848</v>
      </c>
      <c r="W435" s="257" t="s">
        <v>1848</v>
      </c>
      <c r="X435" s="257" t="s">
        <v>1848</v>
      </c>
      <c r="Y435" s="257"/>
      <c r="Z435" s="257"/>
      <c r="AA435" s="257"/>
      <c r="AB435" s="257"/>
      <c r="AC435" s="257" t="s">
        <v>1848</v>
      </c>
      <c r="AD435" s="257" t="s">
        <v>1848</v>
      </c>
      <c r="AE435" s="257" t="s">
        <v>1848</v>
      </c>
      <c r="AF435" s="257" t="s">
        <v>1848</v>
      </c>
      <c r="AG435" s="257" t="s">
        <v>1848</v>
      </c>
      <c r="AH435" s="257" t="s">
        <v>1848</v>
      </c>
      <c r="AI435" s="257" t="s">
        <v>1848</v>
      </c>
      <c r="AJ435" s="257" t="s">
        <v>1848</v>
      </c>
      <c r="AK435" s="258"/>
      <c r="AL435" s="258"/>
      <c r="AM435" s="258"/>
      <c r="AN435" s="258"/>
      <c r="AO435" s="258"/>
    </row>
    <row r="436" customFormat="false" ht="15.75" hidden="false" customHeight="true" outlineLevel="0" collapsed="false">
      <c r="A436" s="260" t="s">
        <v>1005</v>
      </c>
      <c r="B436" s="261" t="n">
        <v>11</v>
      </c>
      <c r="C436" s="261" t="s">
        <v>1029</v>
      </c>
      <c r="D436" s="261" t="s">
        <v>1229</v>
      </c>
      <c r="E436" s="261" t="s">
        <v>991</v>
      </c>
      <c r="F436" s="261" t="n">
        <v>0</v>
      </c>
      <c r="G436" s="262" t="n">
        <v>0</v>
      </c>
      <c r="H436" s="248"/>
      <c r="I436" s="266" t="s">
        <v>1849</v>
      </c>
      <c r="J436" s="266"/>
      <c r="K436" s="266"/>
      <c r="L436" s="266"/>
      <c r="M436" s="266"/>
      <c r="N436" s="266"/>
      <c r="O436" s="250" t="s">
        <v>1850</v>
      </c>
      <c r="P436" s="250" t="s">
        <v>1850</v>
      </c>
      <c r="Q436" s="250" t="s">
        <v>1850</v>
      </c>
      <c r="R436" s="250" t="s">
        <v>1850</v>
      </c>
      <c r="S436" s="250" t="s">
        <v>1850</v>
      </c>
      <c r="T436" s="250" t="s">
        <v>1850</v>
      </c>
      <c r="U436" s="250" t="s">
        <v>1850</v>
      </c>
      <c r="V436" s="250" t="s">
        <v>1850</v>
      </c>
      <c r="W436" s="250" t="s">
        <v>1850</v>
      </c>
      <c r="X436" s="250" t="s">
        <v>1850</v>
      </c>
      <c r="Y436" s="250"/>
      <c r="Z436" s="250"/>
      <c r="AA436" s="250"/>
      <c r="AB436" s="250"/>
      <c r="AC436" s="250" t="s">
        <v>1850</v>
      </c>
      <c r="AD436" s="250" t="s">
        <v>1850</v>
      </c>
      <c r="AE436" s="250" t="s">
        <v>1850</v>
      </c>
      <c r="AF436" s="250" t="s">
        <v>1850</v>
      </c>
      <c r="AG436" s="250" t="s">
        <v>1850</v>
      </c>
      <c r="AH436" s="250" t="s">
        <v>1850</v>
      </c>
      <c r="AI436" s="250" t="s">
        <v>1850</v>
      </c>
      <c r="AJ436" s="250" t="s">
        <v>1850</v>
      </c>
      <c r="AK436" s="258"/>
      <c r="AL436" s="258"/>
      <c r="AM436" s="258"/>
      <c r="AN436" s="258"/>
      <c r="AO436" s="258"/>
    </row>
    <row r="437" customFormat="false" ht="15.75" hidden="false" customHeight="true" outlineLevel="0" collapsed="false">
      <c r="A437" s="245" t="s">
        <v>1830</v>
      </c>
      <c r="B437" s="246" t="s">
        <v>1197</v>
      </c>
      <c r="C437" s="246" t="n">
        <v>0</v>
      </c>
      <c r="D437" s="246" t="s">
        <v>991</v>
      </c>
      <c r="E437" s="246" t="s">
        <v>991</v>
      </c>
      <c r="F437" s="246" t="n">
        <v>0</v>
      </c>
      <c r="G437" s="247" t="n">
        <v>0</v>
      </c>
      <c r="H437" s="248"/>
      <c r="I437" s="266" t="s">
        <v>1851</v>
      </c>
      <c r="J437" s="266"/>
      <c r="K437" s="266"/>
      <c r="L437" s="266"/>
      <c r="M437" s="266"/>
      <c r="N437" s="266"/>
      <c r="O437" s="250" t="s">
        <v>1852</v>
      </c>
      <c r="P437" s="250" t="s">
        <v>1852</v>
      </c>
      <c r="Q437" s="250" t="s">
        <v>1852</v>
      </c>
      <c r="R437" s="250" t="s">
        <v>1852</v>
      </c>
      <c r="S437" s="250" t="s">
        <v>1852</v>
      </c>
      <c r="T437" s="250" t="s">
        <v>1852</v>
      </c>
      <c r="U437" s="250" t="s">
        <v>1852</v>
      </c>
      <c r="V437" s="250" t="s">
        <v>1852</v>
      </c>
      <c r="W437" s="250" t="s">
        <v>1852</v>
      </c>
      <c r="X437" s="250" t="s">
        <v>1852</v>
      </c>
      <c r="Y437" s="250"/>
      <c r="Z437" s="250"/>
      <c r="AA437" s="250"/>
      <c r="AB437" s="250"/>
      <c r="AC437" s="250" t="s">
        <v>1852</v>
      </c>
      <c r="AD437" s="250" t="s">
        <v>1852</v>
      </c>
      <c r="AE437" s="250" t="s">
        <v>1852</v>
      </c>
      <c r="AF437" s="250" t="s">
        <v>1852</v>
      </c>
      <c r="AG437" s="250" t="s">
        <v>1852</v>
      </c>
      <c r="AH437" s="250" t="s">
        <v>1852</v>
      </c>
      <c r="AI437" s="250" t="s">
        <v>1852</v>
      </c>
      <c r="AJ437" s="250" t="s">
        <v>1852</v>
      </c>
      <c r="AK437" s="251" t="n">
        <f aca="false">AK428+AK433+AK436</f>
        <v>0</v>
      </c>
      <c r="AL437" s="251" t="n">
        <f aca="false">AL428+AL433+AL436</f>
        <v>0</v>
      </c>
      <c r="AM437" s="251" t="n">
        <f aca="false">AM428+AM433+AM436</f>
        <v>0</v>
      </c>
      <c r="AN437" s="251" t="n">
        <f aca="false">AN428+AN433+AN436</f>
        <v>0</v>
      </c>
      <c r="AO437" s="251" t="n">
        <f aca="false">AO428+AO433+AO436</f>
        <v>0</v>
      </c>
    </row>
    <row r="438" customFormat="false" ht="15.75" hidden="false" customHeight="true" outlineLevel="0" collapsed="false">
      <c r="A438" s="272" t="s">
        <v>1853</v>
      </c>
      <c r="B438" s="273" t="s">
        <v>1197</v>
      </c>
      <c r="C438" s="273" t="n">
        <v>0</v>
      </c>
      <c r="D438" s="273" t="s">
        <v>991</v>
      </c>
      <c r="E438" s="273" t="s">
        <v>991</v>
      </c>
      <c r="F438" s="273" t="n">
        <v>0</v>
      </c>
      <c r="G438" s="274" t="n">
        <v>0</v>
      </c>
      <c r="H438" s="275"/>
      <c r="I438" s="276" t="s">
        <v>1854</v>
      </c>
      <c r="J438" s="276"/>
      <c r="K438" s="276"/>
      <c r="L438" s="276"/>
      <c r="M438" s="276"/>
      <c r="N438" s="276"/>
      <c r="O438" s="277" t="s">
        <v>1855</v>
      </c>
      <c r="P438" s="277" t="s">
        <v>1855</v>
      </c>
      <c r="Q438" s="277" t="s">
        <v>1855</v>
      </c>
      <c r="R438" s="277" t="s">
        <v>1855</v>
      </c>
      <c r="S438" s="277" t="s">
        <v>1855</v>
      </c>
      <c r="T438" s="277" t="s">
        <v>1855</v>
      </c>
      <c r="U438" s="277" t="s">
        <v>1855</v>
      </c>
      <c r="V438" s="277" t="s">
        <v>1855</v>
      </c>
      <c r="W438" s="277" t="s">
        <v>1855</v>
      </c>
      <c r="X438" s="277" t="s">
        <v>1855</v>
      </c>
      <c r="Y438" s="277"/>
      <c r="Z438" s="277"/>
      <c r="AA438" s="277"/>
      <c r="AB438" s="277"/>
      <c r="AC438" s="277" t="s">
        <v>1855</v>
      </c>
      <c r="AD438" s="277" t="s">
        <v>1855</v>
      </c>
      <c r="AE438" s="277" t="s">
        <v>1855</v>
      </c>
      <c r="AF438" s="277" t="s">
        <v>1855</v>
      </c>
      <c r="AG438" s="277" t="s">
        <v>1855</v>
      </c>
      <c r="AH438" s="277" t="s">
        <v>1855</v>
      </c>
      <c r="AI438" s="277" t="s">
        <v>1855</v>
      </c>
      <c r="AJ438" s="277" t="s">
        <v>1855</v>
      </c>
      <c r="AK438" s="278" t="n">
        <f aca="false">AK426-AK437</f>
        <v>0</v>
      </c>
      <c r="AL438" s="278" t="n">
        <f aca="false">AL426-AL437</f>
        <v>0</v>
      </c>
      <c r="AM438" s="278" t="n">
        <f aca="false">AM426-AM437</f>
        <v>0</v>
      </c>
      <c r="AN438" s="278" t="n">
        <f aca="false">AN426-AN437</f>
        <v>0</v>
      </c>
      <c r="AO438" s="278" t="n">
        <f aca="false">AO426-AO437</f>
        <v>0</v>
      </c>
    </row>
    <row r="439" customFormat="false" ht="9.95" hidden="false" customHeight="true" outlineLevel="0" collapsed="false">
      <c r="A439" s="279"/>
      <c r="B439" s="279"/>
      <c r="C439" s="279"/>
      <c r="D439" s="279"/>
      <c r="E439" s="279"/>
      <c r="F439" s="279"/>
      <c r="G439" s="279"/>
      <c r="H439" s="279"/>
      <c r="I439" s="280"/>
      <c r="J439" s="280"/>
      <c r="K439" s="280"/>
      <c r="L439" s="280"/>
      <c r="M439" s="280"/>
      <c r="N439" s="280"/>
      <c r="O439" s="281"/>
      <c r="P439" s="281"/>
      <c r="Q439" s="281"/>
      <c r="R439" s="281"/>
      <c r="S439" s="281"/>
      <c r="T439" s="281"/>
      <c r="U439" s="281"/>
      <c r="V439" s="281"/>
      <c r="W439" s="281"/>
      <c r="X439" s="281"/>
      <c r="Y439" s="281"/>
      <c r="Z439" s="281"/>
      <c r="AA439" s="281"/>
      <c r="AB439" s="281"/>
      <c r="AC439" s="281"/>
      <c r="AD439" s="281"/>
      <c r="AE439" s="281"/>
      <c r="AF439" s="281"/>
      <c r="AG439" s="281"/>
      <c r="AH439" s="281"/>
      <c r="AI439" s="281"/>
      <c r="AJ439" s="281"/>
      <c r="AK439" s="282"/>
      <c r="AL439" s="283"/>
      <c r="AM439" s="283"/>
      <c r="AN439" s="283"/>
      <c r="AO439" s="283"/>
    </row>
    <row r="440" customFormat="false" ht="15.75" hidden="false" customHeight="true" outlineLevel="0" collapsed="false">
      <c r="A440" s="279"/>
      <c r="B440" s="279"/>
      <c r="C440" s="279"/>
      <c r="D440" s="279"/>
      <c r="E440" s="279"/>
      <c r="F440" s="279"/>
      <c r="G440" s="279"/>
      <c r="H440" s="279"/>
      <c r="I440" s="280"/>
      <c r="J440" s="280"/>
      <c r="K440" s="280"/>
      <c r="L440" s="280"/>
      <c r="M440" s="280"/>
      <c r="N440" s="280"/>
      <c r="O440" s="281"/>
      <c r="P440" s="281"/>
      <c r="Q440" s="281"/>
      <c r="R440" s="281"/>
      <c r="S440" s="281"/>
      <c r="T440" s="281"/>
      <c r="U440" s="281"/>
      <c r="V440" s="281"/>
      <c r="W440" s="281"/>
      <c r="X440" s="281"/>
      <c r="Y440" s="281"/>
      <c r="Z440" s="281"/>
      <c r="AA440" s="281"/>
      <c r="AB440" s="281"/>
      <c r="AC440" s="281"/>
      <c r="AD440" s="281"/>
      <c r="AE440" s="281"/>
      <c r="AF440" s="281"/>
      <c r="AG440" s="281"/>
      <c r="AH440" s="281"/>
      <c r="AI440" s="281"/>
      <c r="AJ440" s="281"/>
      <c r="AK440" s="282"/>
      <c r="AL440" s="283"/>
      <c r="AM440" s="283"/>
      <c r="AN440" s="283"/>
      <c r="AO440" s="283"/>
    </row>
    <row r="441" customFormat="false" ht="15.75" hidden="false" customHeight="true" outlineLevel="0" collapsed="false">
      <c r="A441" s="279"/>
      <c r="B441" s="279"/>
      <c r="C441" s="279"/>
      <c r="D441" s="279"/>
      <c r="E441" s="279"/>
      <c r="F441" s="279"/>
      <c r="G441" s="279"/>
      <c r="H441" s="223" t="s">
        <v>597</v>
      </c>
      <c r="I441" s="223" t="s">
        <v>597</v>
      </c>
      <c r="J441" s="217" t="s">
        <v>598</v>
      </c>
      <c r="K441" s="217"/>
      <c r="L441" s="217"/>
      <c r="M441" s="217"/>
      <c r="N441" s="217"/>
      <c r="O441" s="281"/>
      <c r="P441" s="281"/>
      <c r="Q441" s="281"/>
      <c r="R441" s="281"/>
      <c r="S441" s="281"/>
      <c r="T441" s="281"/>
      <c r="U441" s="281"/>
      <c r="V441" s="281"/>
      <c r="W441" s="281"/>
      <c r="X441" s="281"/>
      <c r="Y441" s="281"/>
      <c r="Z441" s="281"/>
      <c r="AA441" s="281"/>
      <c r="AB441" s="281"/>
      <c r="AC441" s="281"/>
      <c r="AD441" s="281"/>
      <c r="AE441" s="281"/>
      <c r="AF441" s="281"/>
      <c r="AG441" s="281"/>
      <c r="AH441" s="281"/>
      <c r="AI441" s="281"/>
      <c r="AJ441" s="281"/>
      <c r="AK441" s="281"/>
      <c r="AL441" s="284"/>
      <c r="AM441" s="284"/>
      <c r="AN441" s="284"/>
      <c r="AO441" s="284"/>
    </row>
    <row r="442" customFormat="false" ht="9.95" hidden="false" customHeight="true" outlineLevel="0" collapsed="false">
      <c r="A442" s="279"/>
      <c r="B442" s="279"/>
      <c r="C442" s="279"/>
      <c r="D442" s="279"/>
      <c r="E442" s="279"/>
      <c r="F442" s="279"/>
      <c r="G442" s="279"/>
      <c r="H442" s="223"/>
      <c r="I442" s="217"/>
      <c r="J442" s="217"/>
      <c r="K442" s="217"/>
      <c r="L442" s="217"/>
      <c r="M442" s="217"/>
      <c r="N442" s="217"/>
      <c r="O442" s="281"/>
      <c r="P442" s="281"/>
      <c r="Q442" s="281"/>
      <c r="R442" s="281"/>
      <c r="S442" s="281"/>
      <c r="T442" s="281"/>
      <c r="U442" s="281"/>
      <c r="V442" s="281"/>
      <c r="W442" s="281"/>
      <c r="X442" s="281"/>
      <c r="Y442" s="281"/>
      <c r="Z442" s="281"/>
      <c r="AA442" s="281"/>
      <c r="AB442" s="281"/>
      <c r="AC442" s="281"/>
      <c r="AD442" s="281"/>
      <c r="AE442" s="281"/>
      <c r="AF442" s="281"/>
      <c r="AG442" s="281"/>
      <c r="AH442" s="281"/>
      <c r="AI442" s="281"/>
      <c r="AJ442" s="281"/>
      <c r="AK442" s="281"/>
      <c r="AL442" s="284"/>
      <c r="AM442" s="284"/>
      <c r="AN442" s="284"/>
      <c r="AO442" s="284"/>
    </row>
    <row r="443" s="205" customFormat="true" ht="15" hidden="false" customHeight="true" outlineLevel="0" collapsed="false">
      <c r="B443" s="208"/>
      <c r="C443" s="209"/>
      <c r="D443" s="208"/>
      <c r="E443" s="208"/>
      <c r="F443" s="208"/>
      <c r="G443" s="208"/>
      <c r="H443" s="223"/>
      <c r="I443" s="217"/>
      <c r="J443" s="217"/>
      <c r="K443" s="217"/>
      <c r="L443" s="217"/>
      <c r="M443" s="217"/>
      <c r="N443" s="217"/>
      <c r="O443" s="210"/>
      <c r="P443" s="210"/>
      <c r="Q443" s="210"/>
      <c r="R443" s="210"/>
      <c r="S443" s="210"/>
      <c r="T443" s="210"/>
      <c r="U443" s="210"/>
      <c r="V443" s="210"/>
      <c r="W443" s="210" t="s">
        <v>599</v>
      </c>
      <c r="X443" s="210"/>
      <c r="Y443" s="210"/>
      <c r="Z443" s="210"/>
      <c r="AA443" s="210"/>
      <c r="AB443" s="210"/>
      <c r="AC443" s="210"/>
      <c r="AD443" s="210"/>
      <c r="AE443" s="210"/>
      <c r="AF443" s="210"/>
      <c r="AG443" s="210"/>
      <c r="AH443" s="210"/>
      <c r="AI443" s="210"/>
      <c r="AJ443" s="210"/>
      <c r="AK443" s="210"/>
      <c r="AL443" s="210"/>
      <c r="AM443" s="210"/>
      <c r="AN443" s="210"/>
      <c r="AO443" s="210"/>
    </row>
    <row r="444" customFormat="false" ht="15.75" hidden="false" customHeight="true" outlineLevel="0" collapsed="false">
      <c r="A444" s="279"/>
      <c r="B444" s="279"/>
      <c r="C444" s="279"/>
      <c r="D444" s="279"/>
      <c r="E444" s="279"/>
      <c r="F444" s="279"/>
      <c r="G444" s="279"/>
      <c r="H444" s="279"/>
      <c r="I444" s="280"/>
      <c r="J444" s="280"/>
      <c r="K444" s="280"/>
      <c r="L444" s="280"/>
      <c r="M444" s="280"/>
      <c r="N444" s="280"/>
      <c r="O444" s="281"/>
      <c r="P444" s="281"/>
      <c r="Q444" s="281"/>
      <c r="R444" s="281"/>
      <c r="S444" s="281"/>
      <c r="T444" s="281"/>
      <c r="U444" s="281"/>
      <c r="V444" s="281"/>
      <c r="W444" s="281"/>
      <c r="X444" s="281"/>
      <c r="Y444" s="281"/>
      <c r="Z444" s="281"/>
      <c r="AA444" s="281"/>
      <c r="AB444" s="281"/>
      <c r="AC444" s="281"/>
      <c r="AD444" s="281"/>
      <c r="AE444" s="281"/>
      <c r="AF444" s="281"/>
      <c r="AG444" s="281"/>
      <c r="AH444" s="281"/>
      <c r="AI444" s="281"/>
      <c r="AJ444" s="281"/>
      <c r="AK444" s="281"/>
      <c r="AL444" s="284"/>
      <c r="AM444" s="284"/>
      <c r="AN444" s="284"/>
      <c r="AO444" s="284"/>
    </row>
    <row r="445" customFormat="false" ht="9.95" hidden="false" customHeight="true" outlineLevel="0" collapsed="false">
      <c r="A445" s="279"/>
      <c r="B445" s="279"/>
      <c r="C445" s="279"/>
      <c r="D445" s="279"/>
      <c r="E445" s="279"/>
      <c r="F445" s="279"/>
      <c r="G445" s="279"/>
      <c r="H445" s="279"/>
      <c r="I445" s="280"/>
      <c r="J445" s="280"/>
      <c r="K445" s="280"/>
      <c r="L445" s="280"/>
      <c r="M445" s="280"/>
      <c r="N445" s="280"/>
      <c r="O445" s="281"/>
      <c r="P445" s="281"/>
      <c r="Q445" s="281"/>
      <c r="R445" s="281"/>
      <c r="S445" s="281"/>
      <c r="T445" s="281"/>
      <c r="U445" s="281"/>
      <c r="V445" s="281"/>
      <c r="W445" s="210" t="s">
        <v>600</v>
      </c>
      <c r="X445" s="210"/>
      <c r="Y445" s="210"/>
      <c r="Z445" s="210"/>
      <c r="AA445" s="210"/>
      <c r="AB445" s="210"/>
      <c r="AC445" s="210"/>
      <c r="AD445" s="210"/>
      <c r="AE445" s="210"/>
      <c r="AF445" s="210"/>
      <c r="AG445" s="210"/>
      <c r="AH445" s="210"/>
      <c r="AI445" s="210"/>
      <c r="AJ445" s="210"/>
      <c r="AK445" s="210"/>
      <c r="AL445" s="210"/>
      <c r="AM445" s="210"/>
      <c r="AN445" s="210"/>
      <c r="AO445" s="210"/>
    </row>
    <row r="446" customFormat="false" ht="9.95" hidden="false" customHeight="true" outlineLevel="0" collapsed="false">
      <c r="A446" s="279"/>
      <c r="B446" s="279"/>
      <c r="C446" s="279"/>
      <c r="D446" s="279"/>
      <c r="E446" s="279"/>
      <c r="F446" s="279"/>
      <c r="G446" s="279"/>
      <c r="H446" s="279"/>
      <c r="I446" s="280"/>
      <c r="J446" s="280"/>
      <c r="K446" s="280"/>
      <c r="L446" s="280"/>
      <c r="M446" s="280"/>
      <c r="N446" s="280"/>
      <c r="O446" s="281"/>
      <c r="P446" s="281"/>
      <c r="Q446" s="281"/>
      <c r="R446" s="281"/>
      <c r="S446" s="281"/>
      <c r="T446" s="281"/>
      <c r="U446" s="281"/>
      <c r="V446" s="281"/>
      <c r="W446" s="210"/>
      <c r="X446" s="210"/>
      <c r="Y446" s="210"/>
      <c r="Z446" s="210"/>
      <c r="AA446" s="210"/>
      <c r="AB446" s="210"/>
      <c r="AC446" s="210"/>
      <c r="AD446" s="210"/>
      <c r="AE446" s="210"/>
      <c r="AF446" s="210"/>
      <c r="AG446" s="210"/>
      <c r="AH446" s="210"/>
      <c r="AI446" s="210"/>
      <c r="AJ446" s="210"/>
      <c r="AK446" s="210"/>
      <c r="AL446" s="210"/>
      <c r="AM446" s="210"/>
      <c r="AN446" s="210"/>
      <c r="AO446" s="210"/>
    </row>
    <row r="447" customFormat="false" ht="9.95" hidden="false" customHeight="true" outlineLevel="0" collapsed="false">
      <c r="A447" s="279"/>
      <c r="B447" s="279"/>
      <c r="C447" s="279"/>
      <c r="D447" s="279"/>
      <c r="E447" s="279"/>
      <c r="F447" s="279"/>
      <c r="G447" s="279"/>
      <c r="H447" s="279"/>
      <c r="I447" s="280"/>
      <c r="J447" s="280"/>
      <c r="K447" s="280"/>
      <c r="L447" s="280"/>
      <c r="M447" s="280"/>
      <c r="N447" s="280"/>
      <c r="O447" s="281"/>
      <c r="P447" s="281"/>
      <c r="Q447" s="281"/>
      <c r="R447" s="281"/>
      <c r="S447" s="281"/>
      <c r="T447" s="281"/>
      <c r="U447" s="281"/>
      <c r="V447" s="281"/>
      <c r="W447" s="210"/>
      <c r="X447" s="210"/>
      <c r="Y447" s="210"/>
      <c r="Z447" s="210"/>
      <c r="AA447" s="210"/>
      <c r="AB447" s="210"/>
      <c r="AC447" s="210"/>
      <c r="AD447" s="210"/>
      <c r="AE447" s="210"/>
      <c r="AF447" s="210"/>
      <c r="AG447" s="210"/>
      <c r="AH447" s="210"/>
      <c r="AI447" s="210"/>
      <c r="AJ447" s="210"/>
      <c r="AK447" s="210"/>
      <c r="AL447" s="210"/>
      <c r="AM447" s="210"/>
      <c r="AN447" s="210"/>
      <c r="AO447" s="210"/>
    </row>
    <row r="448" customFormat="false" ht="15.75" hidden="false" customHeight="true" outlineLevel="0" collapsed="false">
      <c r="A448" s="279"/>
      <c r="B448" s="279"/>
      <c r="C448" s="279"/>
      <c r="D448" s="279"/>
      <c r="E448" s="279"/>
      <c r="F448" s="279"/>
      <c r="G448" s="279"/>
      <c r="H448" s="279"/>
      <c r="I448" s="280"/>
      <c r="J448" s="280"/>
      <c r="K448" s="280"/>
      <c r="L448" s="280"/>
      <c r="M448" s="280"/>
      <c r="N448" s="280"/>
      <c r="O448" s="281"/>
      <c r="P448" s="281"/>
      <c r="Q448" s="281"/>
      <c r="R448" s="281"/>
      <c r="S448" s="281"/>
      <c r="T448" s="281"/>
      <c r="U448" s="281"/>
      <c r="V448" s="281"/>
      <c r="W448" s="281"/>
      <c r="X448" s="210"/>
      <c r="Y448" s="210"/>
      <c r="Z448" s="210"/>
      <c r="AA448" s="210"/>
      <c r="AB448" s="210"/>
      <c r="AC448" s="210"/>
      <c r="AD448" s="210"/>
      <c r="AE448" s="210"/>
      <c r="AF448" s="210"/>
      <c r="AG448" s="210"/>
      <c r="AH448" s="210"/>
      <c r="AI448" s="210"/>
      <c r="AJ448" s="210"/>
      <c r="AK448" s="210"/>
      <c r="AL448" s="210"/>
      <c r="AM448" s="210"/>
      <c r="AN448" s="210"/>
      <c r="AO448" s="210"/>
    </row>
    <row r="449" customFormat="false" ht="15.75" hidden="false" customHeight="true" outlineLevel="0" collapsed="false">
      <c r="I449" s="285"/>
      <c r="J449" s="285"/>
      <c r="K449" s="285"/>
      <c r="L449" s="285"/>
      <c r="M449" s="285"/>
      <c r="N449" s="285"/>
      <c r="O449" s="213"/>
      <c r="P449" s="213"/>
      <c r="Q449" s="213"/>
      <c r="R449" s="213"/>
      <c r="S449" s="213"/>
      <c r="T449" s="213"/>
      <c r="U449" s="213"/>
      <c r="V449" s="213"/>
      <c r="W449" s="210" t="s">
        <v>601</v>
      </c>
      <c r="X449" s="210"/>
      <c r="Y449" s="210"/>
      <c r="Z449" s="210"/>
      <c r="AA449" s="210"/>
      <c r="AB449" s="210"/>
      <c r="AC449" s="210"/>
      <c r="AD449" s="210"/>
      <c r="AE449" s="210"/>
      <c r="AF449" s="210"/>
      <c r="AG449" s="210"/>
      <c r="AH449" s="210"/>
      <c r="AI449" s="210"/>
      <c r="AJ449" s="210"/>
      <c r="AK449" s="210"/>
      <c r="AL449" s="210"/>
      <c r="AM449" s="210"/>
      <c r="AN449" s="210"/>
      <c r="AO449" s="210"/>
    </row>
    <row r="450" customFormat="false" ht="15.75" hidden="false" customHeight="true" outlineLevel="0" collapsed="false">
      <c r="I450" s="285"/>
      <c r="J450" s="285"/>
      <c r="K450" s="285"/>
      <c r="L450" s="285"/>
      <c r="M450" s="285"/>
      <c r="N450" s="285"/>
      <c r="O450" s="213"/>
      <c r="P450" s="213"/>
      <c r="Q450" s="213"/>
      <c r="R450" s="213"/>
      <c r="S450" s="213"/>
      <c r="T450" s="213"/>
      <c r="U450" s="213"/>
      <c r="V450" s="213"/>
      <c r="W450" s="213"/>
      <c r="X450" s="213"/>
      <c r="Y450" s="213"/>
      <c r="Z450" s="213"/>
      <c r="AA450" s="213"/>
      <c r="AB450" s="213"/>
      <c r="AC450" s="213"/>
      <c r="AD450" s="213"/>
      <c r="AE450" s="213"/>
      <c r="AF450" s="213"/>
      <c r="AG450" s="213"/>
      <c r="AH450" s="213"/>
      <c r="AI450" s="213"/>
      <c r="AJ450" s="213"/>
      <c r="AK450" s="213"/>
      <c r="AL450" s="286"/>
      <c r="AM450" s="286"/>
      <c r="AN450" s="286"/>
      <c r="AO450" s="286"/>
    </row>
    <row r="451" customFormat="false" ht="15.75" hidden="false" customHeight="true" outlineLevel="0" collapsed="false">
      <c r="I451" s="285"/>
      <c r="J451" s="285"/>
      <c r="K451" s="285"/>
      <c r="L451" s="285"/>
      <c r="M451" s="285"/>
      <c r="N451" s="285"/>
      <c r="O451" s="213"/>
      <c r="P451" s="213"/>
      <c r="Q451" s="213"/>
      <c r="R451" s="213"/>
      <c r="S451" s="213"/>
      <c r="T451" s="213"/>
      <c r="U451" s="213"/>
      <c r="V451" s="213"/>
      <c r="W451" s="210" t="s">
        <v>600</v>
      </c>
      <c r="X451" s="210"/>
      <c r="Y451" s="210"/>
      <c r="Z451" s="210"/>
      <c r="AA451" s="210"/>
      <c r="AB451" s="210"/>
      <c r="AC451" s="210"/>
      <c r="AD451" s="210"/>
      <c r="AE451" s="210"/>
      <c r="AF451" s="210"/>
      <c r="AG451" s="210"/>
      <c r="AH451" s="210"/>
      <c r="AI451" s="210"/>
      <c r="AJ451" s="210"/>
      <c r="AK451" s="210"/>
      <c r="AL451" s="210"/>
      <c r="AM451" s="210"/>
      <c r="AN451" s="210"/>
      <c r="AO451" s="210"/>
    </row>
    <row r="452" customFormat="false" ht="15.75" hidden="false" customHeight="true" outlineLevel="0" collapsed="false">
      <c r="I452" s="285"/>
      <c r="J452" s="285"/>
      <c r="K452" s="285"/>
      <c r="L452" s="285"/>
      <c r="M452" s="285"/>
      <c r="N452" s="285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  <c r="Y452" s="213"/>
      <c r="Z452" s="213"/>
      <c r="AA452" s="213"/>
      <c r="AB452" s="213"/>
      <c r="AC452" s="213"/>
      <c r="AD452" s="213"/>
      <c r="AE452" s="213"/>
      <c r="AF452" s="213"/>
      <c r="AG452" s="213"/>
      <c r="AH452" s="213"/>
      <c r="AI452" s="213"/>
      <c r="AJ452" s="213"/>
      <c r="AK452" s="213"/>
      <c r="AL452" s="286"/>
      <c r="AM452" s="286"/>
      <c r="AN452" s="286"/>
      <c r="AO452" s="286"/>
    </row>
    <row r="453" customFormat="false" ht="15.75" hidden="false" customHeight="true" outlineLevel="0" collapsed="false">
      <c r="I453" s="285"/>
      <c r="J453" s="285"/>
      <c r="K453" s="285"/>
      <c r="L453" s="285"/>
      <c r="M453" s="285"/>
      <c r="N453" s="285"/>
      <c r="O453" s="213"/>
      <c r="P453" s="213"/>
      <c r="Q453" s="213"/>
      <c r="R453" s="213"/>
      <c r="S453" s="213"/>
      <c r="T453" s="213"/>
      <c r="U453" s="213"/>
      <c r="V453" s="213"/>
      <c r="W453" s="213"/>
      <c r="X453" s="213"/>
      <c r="Y453" s="213"/>
      <c r="Z453" s="213"/>
      <c r="AA453" s="213"/>
      <c r="AB453" s="213"/>
      <c r="AC453" s="213"/>
      <c r="AD453" s="213"/>
      <c r="AE453" s="213"/>
      <c r="AF453" s="213"/>
      <c r="AG453" s="213"/>
      <c r="AH453" s="213"/>
      <c r="AI453" s="213"/>
      <c r="AJ453" s="213"/>
      <c r="AK453" s="213"/>
      <c r="AL453" s="286"/>
      <c r="AM453" s="286"/>
      <c r="AN453" s="286"/>
      <c r="AO453" s="286"/>
    </row>
    <row r="454" customFormat="false" ht="15.75" hidden="false" customHeight="true" outlineLevel="0" collapsed="false">
      <c r="I454" s="285"/>
      <c r="J454" s="285"/>
      <c r="K454" s="285"/>
      <c r="L454" s="285"/>
      <c r="M454" s="285"/>
      <c r="N454" s="285"/>
      <c r="O454" s="213"/>
      <c r="P454" s="213"/>
      <c r="Q454" s="213"/>
      <c r="R454" s="213"/>
      <c r="S454" s="213"/>
      <c r="T454" s="213"/>
      <c r="U454" s="213"/>
      <c r="V454" s="213"/>
      <c r="W454" s="213"/>
      <c r="X454" s="213"/>
      <c r="Y454" s="213"/>
      <c r="Z454" s="213"/>
      <c r="AA454" s="213"/>
      <c r="AB454" s="213"/>
      <c r="AC454" s="213"/>
      <c r="AD454" s="213"/>
      <c r="AE454" s="213"/>
      <c r="AF454" s="213"/>
      <c r="AG454" s="213"/>
      <c r="AH454" s="213"/>
      <c r="AI454" s="213"/>
      <c r="AJ454" s="213"/>
      <c r="AK454" s="213"/>
      <c r="AL454" s="286"/>
      <c r="AM454" s="286"/>
      <c r="AN454" s="286"/>
      <c r="AO454" s="286"/>
    </row>
    <row r="455" customFormat="false" ht="15.75" hidden="false" customHeight="true" outlineLevel="0" collapsed="false">
      <c r="I455" s="285"/>
      <c r="J455" s="285"/>
      <c r="K455" s="285"/>
      <c r="L455" s="285"/>
      <c r="M455" s="285"/>
      <c r="N455" s="285"/>
      <c r="O455" s="213"/>
      <c r="P455" s="213"/>
      <c r="Q455" s="213"/>
      <c r="R455" s="213"/>
      <c r="S455" s="213"/>
      <c r="T455" s="213"/>
      <c r="U455" s="213"/>
      <c r="V455" s="213"/>
      <c r="W455" s="213"/>
      <c r="X455" s="213"/>
      <c r="Y455" s="213"/>
      <c r="Z455" s="213"/>
      <c r="AA455" s="213"/>
      <c r="AB455" s="213"/>
      <c r="AC455" s="213"/>
      <c r="AD455" s="213"/>
      <c r="AE455" s="213"/>
      <c r="AF455" s="213"/>
      <c r="AG455" s="213"/>
      <c r="AH455" s="213"/>
      <c r="AI455" s="213"/>
      <c r="AJ455" s="213"/>
      <c r="AK455" s="213"/>
      <c r="AL455" s="286"/>
      <c r="AM455" s="286"/>
      <c r="AN455" s="286"/>
      <c r="AO455" s="286"/>
    </row>
    <row r="456" customFormat="false" ht="15.75" hidden="false" customHeight="true" outlineLevel="0" collapsed="false">
      <c r="I456" s="285"/>
      <c r="J456" s="285"/>
      <c r="K456" s="285"/>
      <c r="L456" s="285"/>
      <c r="M456" s="285"/>
      <c r="N456" s="285"/>
      <c r="O456" s="213"/>
      <c r="P456" s="213"/>
      <c r="Q456" s="213"/>
      <c r="R456" s="213"/>
      <c r="S456" s="213"/>
      <c r="T456" s="213"/>
      <c r="U456" s="213"/>
      <c r="V456" s="213"/>
      <c r="W456" s="213"/>
      <c r="X456" s="213"/>
      <c r="Y456" s="213"/>
      <c r="Z456" s="213"/>
      <c r="AA456" s="213"/>
      <c r="AB456" s="213"/>
      <c r="AC456" s="213"/>
      <c r="AD456" s="213"/>
      <c r="AE456" s="213"/>
      <c r="AF456" s="213"/>
      <c r="AG456" s="213"/>
      <c r="AH456" s="213"/>
      <c r="AI456" s="213"/>
      <c r="AJ456" s="213"/>
      <c r="AK456" s="213"/>
      <c r="AL456" s="286"/>
      <c r="AM456" s="286"/>
      <c r="AN456" s="286"/>
      <c r="AO456" s="286"/>
    </row>
    <row r="457" customFormat="false" ht="15.75" hidden="false" customHeight="true" outlineLevel="0" collapsed="false">
      <c r="I457" s="285"/>
      <c r="J457" s="285"/>
      <c r="K457" s="285"/>
      <c r="L457" s="285"/>
      <c r="M457" s="285"/>
      <c r="N457" s="285"/>
      <c r="O457" s="213"/>
      <c r="P457" s="213"/>
      <c r="Q457" s="213"/>
      <c r="R457" s="213"/>
      <c r="S457" s="213"/>
      <c r="T457" s="213"/>
      <c r="U457" s="213"/>
      <c r="V457" s="213"/>
      <c r="W457" s="213"/>
      <c r="X457" s="213"/>
      <c r="Y457" s="213"/>
      <c r="Z457" s="213"/>
      <c r="AA457" s="213"/>
      <c r="AB457" s="213"/>
      <c r="AC457" s="213"/>
      <c r="AD457" s="213"/>
      <c r="AE457" s="213"/>
      <c r="AF457" s="213"/>
      <c r="AG457" s="213"/>
      <c r="AH457" s="213"/>
      <c r="AI457" s="213"/>
      <c r="AJ457" s="213"/>
      <c r="AK457" s="213"/>
      <c r="AL457" s="286"/>
      <c r="AM457" s="286"/>
      <c r="AN457" s="286"/>
      <c r="AO457" s="286"/>
    </row>
    <row r="458" customFormat="false" ht="15.75" hidden="false" customHeight="true" outlineLevel="0" collapsed="false">
      <c r="I458" s="285"/>
      <c r="J458" s="285"/>
      <c r="K458" s="285"/>
      <c r="L458" s="285"/>
      <c r="M458" s="285"/>
      <c r="N458" s="285"/>
      <c r="O458" s="213"/>
      <c r="P458" s="213"/>
      <c r="Q458" s="213"/>
      <c r="R458" s="213"/>
      <c r="S458" s="213"/>
      <c r="T458" s="213"/>
      <c r="U458" s="213"/>
      <c r="V458" s="213"/>
      <c r="W458" s="213"/>
      <c r="X458" s="213"/>
      <c r="Y458" s="213"/>
      <c r="Z458" s="213"/>
      <c r="AA458" s="213"/>
      <c r="AB458" s="213"/>
      <c r="AC458" s="213"/>
      <c r="AD458" s="213"/>
      <c r="AE458" s="213"/>
      <c r="AF458" s="213"/>
      <c r="AG458" s="213"/>
      <c r="AH458" s="213"/>
      <c r="AI458" s="213"/>
      <c r="AJ458" s="213"/>
      <c r="AK458" s="213"/>
      <c r="AL458" s="286"/>
      <c r="AM458" s="286"/>
      <c r="AN458" s="286"/>
      <c r="AO458" s="286"/>
    </row>
    <row r="459" customFormat="false" ht="15.75" hidden="false" customHeight="true" outlineLevel="0" collapsed="false">
      <c r="I459" s="285"/>
      <c r="J459" s="285"/>
      <c r="K459" s="285"/>
      <c r="L459" s="285"/>
      <c r="M459" s="285"/>
      <c r="N459" s="285"/>
      <c r="O459" s="213"/>
      <c r="P459" s="213"/>
      <c r="Q459" s="213"/>
      <c r="R459" s="213"/>
      <c r="S459" s="213"/>
      <c r="T459" s="213"/>
      <c r="U459" s="213"/>
      <c r="V459" s="213"/>
      <c r="W459" s="213"/>
      <c r="X459" s="213"/>
      <c r="Y459" s="213"/>
      <c r="Z459" s="213"/>
      <c r="AA459" s="213"/>
      <c r="AB459" s="213"/>
      <c r="AC459" s="213"/>
      <c r="AD459" s="213"/>
      <c r="AE459" s="213"/>
      <c r="AF459" s="213"/>
      <c r="AG459" s="213"/>
      <c r="AH459" s="213"/>
      <c r="AI459" s="213"/>
      <c r="AJ459" s="213"/>
      <c r="AK459" s="213"/>
      <c r="AL459" s="286"/>
      <c r="AM459" s="286"/>
      <c r="AN459" s="286"/>
      <c r="AO459" s="286"/>
    </row>
    <row r="460" customFormat="false" ht="15.75" hidden="false" customHeight="true" outlineLevel="0" collapsed="false">
      <c r="I460" s="285"/>
      <c r="J460" s="285"/>
      <c r="K460" s="285"/>
      <c r="L460" s="285"/>
      <c r="M460" s="285"/>
      <c r="N460" s="285"/>
      <c r="O460" s="213"/>
      <c r="P460" s="213"/>
      <c r="Q460" s="213"/>
      <c r="R460" s="213"/>
      <c r="S460" s="213"/>
      <c r="T460" s="213"/>
      <c r="U460" s="213"/>
      <c r="V460" s="213"/>
      <c r="W460" s="213"/>
      <c r="X460" s="213"/>
      <c r="Y460" s="213"/>
      <c r="Z460" s="213"/>
      <c r="AA460" s="213"/>
      <c r="AB460" s="213"/>
      <c r="AC460" s="213"/>
      <c r="AD460" s="213"/>
      <c r="AE460" s="213"/>
      <c r="AF460" s="213"/>
      <c r="AG460" s="213"/>
      <c r="AH460" s="213"/>
      <c r="AI460" s="213"/>
      <c r="AJ460" s="213"/>
      <c r="AK460" s="213"/>
      <c r="AL460" s="286"/>
      <c r="AM460" s="286"/>
      <c r="AN460" s="286"/>
      <c r="AO460" s="286"/>
    </row>
    <row r="461" customFormat="false" ht="15.75" hidden="false" customHeight="true" outlineLevel="0" collapsed="false">
      <c r="I461" s="285"/>
      <c r="J461" s="285"/>
      <c r="K461" s="285"/>
      <c r="L461" s="285"/>
      <c r="M461" s="285"/>
      <c r="N461" s="285"/>
      <c r="O461" s="213"/>
      <c r="P461" s="213"/>
      <c r="Q461" s="213"/>
      <c r="R461" s="213"/>
      <c r="S461" s="213"/>
      <c r="T461" s="213"/>
      <c r="U461" s="213"/>
      <c r="V461" s="213"/>
      <c r="W461" s="213"/>
      <c r="X461" s="213"/>
      <c r="Y461" s="213"/>
      <c r="Z461" s="213"/>
      <c r="AA461" s="213"/>
      <c r="AB461" s="213"/>
      <c r="AC461" s="213"/>
      <c r="AD461" s="213"/>
      <c r="AE461" s="213"/>
      <c r="AF461" s="213"/>
      <c r="AG461" s="213"/>
      <c r="AH461" s="213"/>
      <c r="AI461" s="213"/>
      <c r="AJ461" s="213"/>
      <c r="AK461" s="213"/>
      <c r="AL461" s="286"/>
      <c r="AM461" s="286"/>
      <c r="AN461" s="286"/>
      <c r="AO461" s="286"/>
    </row>
    <row r="462" customFormat="false" ht="15.75" hidden="false" customHeight="true" outlineLevel="0" collapsed="false">
      <c r="I462" s="285"/>
      <c r="J462" s="285"/>
      <c r="K462" s="285"/>
      <c r="L462" s="285"/>
      <c r="M462" s="285"/>
      <c r="N462" s="285"/>
      <c r="O462" s="213"/>
      <c r="P462" s="213"/>
      <c r="Q462" s="213"/>
      <c r="R462" s="213"/>
      <c r="S462" s="213"/>
      <c r="T462" s="213"/>
      <c r="U462" s="213"/>
      <c r="V462" s="213"/>
      <c r="W462" s="213"/>
      <c r="X462" s="213"/>
      <c r="Y462" s="213"/>
      <c r="Z462" s="213"/>
      <c r="AA462" s="213"/>
      <c r="AB462" s="213"/>
      <c r="AC462" s="213"/>
      <c r="AD462" s="213"/>
      <c r="AE462" s="213"/>
      <c r="AF462" s="213"/>
      <c r="AG462" s="213"/>
      <c r="AH462" s="213"/>
      <c r="AI462" s="213"/>
      <c r="AJ462" s="213"/>
      <c r="AK462" s="213"/>
      <c r="AL462" s="286"/>
      <c r="AM462" s="286"/>
      <c r="AN462" s="286"/>
      <c r="AO462" s="286"/>
    </row>
    <row r="463" customFormat="false" ht="15.75" hidden="false" customHeight="true" outlineLevel="0" collapsed="false">
      <c r="I463" s="285"/>
      <c r="J463" s="285"/>
      <c r="K463" s="285"/>
      <c r="L463" s="285"/>
      <c r="M463" s="285"/>
      <c r="N463" s="285"/>
      <c r="O463" s="213"/>
      <c r="P463" s="213"/>
      <c r="Q463" s="213"/>
      <c r="R463" s="213"/>
      <c r="S463" s="213"/>
      <c r="T463" s="213"/>
      <c r="U463" s="213"/>
      <c r="V463" s="213"/>
      <c r="W463" s="213"/>
      <c r="X463" s="213"/>
      <c r="Y463" s="213"/>
      <c r="Z463" s="213"/>
      <c r="AA463" s="213"/>
      <c r="AB463" s="213"/>
      <c r="AC463" s="213"/>
      <c r="AD463" s="213"/>
      <c r="AE463" s="213"/>
      <c r="AF463" s="213"/>
      <c r="AG463" s="213"/>
      <c r="AH463" s="213"/>
      <c r="AI463" s="213"/>
      <c r="AJ463" s="213"/>
      <c r="AK463" s="213"/>
      <c r="AL463" s="286"/>
      <c r="AM463" s="286"/>
      <c r="AN463" s="286"/>
      <c r="AO463" s="286"/>
    </row>
    <row r="464" customFormat="false" ht="15.75" hidden="false" customHeight="true" outlineLevel="0" collapsed="false">
      <c r="I464" s="285"/>
      <c r="J464" s="285"/>
      <c r="K464" s="285"/>
      <c r="L464" s="285"/>
      <c r="M464" s="285"/>
      <c r="N464" s="285"/>
      <c r="O464" s="213"/>
      <c r="P464" s="213"/>
      <c r="Q464" s="213"/>
      <c r="R464" s="213"/>
      <c r="S464" s="213"/>
      <c r="T464" s="213"/>
      <c r="U464" s="213"/>
      <c r="V464" s="213"/>
      <c r="W464" s="213"/>
      <c r="X464" s="213"/>
      <c r="Y464" s="213"/>
      <c r="Z464" s="213"/>
      <c r="AA464" s="213"/>
      <c r="AB464" s="213"/>
      <c r="AC464" s="213"/>
      <c r="AD464" s="213"/>
      <c r="AE464" s="213"/>
      <c r="AF464" s="213"/>
      <c r="AG464" s="213"/>
      <c r="AH464" s="213"/>
      <c r="AI464" s="213"/>
      <c r="AJ464" s="213"/>
      <c r="AK464" s="213"/>
      <c r="AL464" s="286"/>
      <c r="AM464" s="286"/>
      <c r="AN464" s="286"/>
      <c r="AO464" s="286"/>
    </row>
    <row r="465" customFormat="false" ht="15.75" hidden="false" customHeight="true" outlineLevel="0" collapsed="false">
      <c r="I465" s="285"/>
      <c r="J465" s="285"/>
      <c r="K465" s="285"/>
      <c r="L465" s="285"/>
      <c r="M465" s="285"/>
      <c r="N465" s="285"/>
      <c r="O465" s="213"/>
      <c r="P465" s="213"/>
      <c r="Q465" s="213"/>
      <c r="R465" s="213"/>
      <c r="S465" s="213"/>
      <c r="T465" s="213"/>
      <c r="U465" s="213"/>
      <c r="V465" s="213"/>
      <c r="W465" s="213"/>
      <c r="X465" s="213"/>
      <c r="Y465" s="213"/>
      <c r="Z465" s="213"/>
      <c r="AA465" s="213"/>
      <c r="AB465" s="213"/>
      <c r="AC465" s="213"/>
      <c r="AD465" s="213"/>
      <c r="AE465" s="213"/>
      <c r="AF465" s="213"/>
      <c r="AG465" s="213"/>
      <c r="AH465" s="213"/>
      <c r="AI465" s="213"/>
      <c r="AJ465" s="213"/>
      <c r="AK465" s="213"/>
      <c r="AL465" s="286"/>
      <c r="AM465" s="286"/>
      <c r="AN465" s="286"/>
      <c r="AO465" s="286"/>
    </row>
    <row r="466" customFormat="false" ht="15.75" hidden="false" customHeight="true" outlineLevel="0" collapsed="false">
      <c r="I466" s="285"/>
      <c r="J466" s="285"/>
      <c r="K466" s="285"/>
      <c r="L466" s="285"/>
      <c r="M466" s="285"/>
      <c r="N466" s="285"/>
      <c r="O466" s="213"/>
      <c r="P466" s="213"/>
      <c r="Q466" s="213"/>
      <c r="R466" s="213"/>
      <c r="S466" s="213"/>
      <c r="T466" s="213"/>
      <c r="U466" s="213"/>
      <c r="V466" s="213"/>
      <c r="W466" s="213"/>
      <c r="X466" s="213"/>
      <c r="Y466" s="213"/>
      <c r="Z466" s="213"/>
      <c r="AA466" s="213"/>
      <c r="AB466" s="213"/>
      <c r="AC466" s="213"/>
      <c r="AD466" s="213"/>
      <c r="AE466" s="213"/>
      <c r="AF466" s="213"/>
      <c r="AG466" s="213"/>
      <c r="AH466" s="213"/>
      <c r="AI466" s="213"/>
      <c r="AJ466" s="213"/>
      <c r="AK466" s="213"/>
      <c r="AL466" s="286"/>
      <c r="AM466" s="286"/>
      <c r="AN466" s="286"/>
      <c r="AO466" s="286"/>
    </row>
    <row r="467" customFormat="false" ht="15.75" hidden="false" customHeight="true" outlineLevel="0" collapsed="false">
      <c r="I467" s="285"/>
      <c r="J467" s="285"/>
      <c r="K467" s="285"/>
      <c r="L467" s="285"/>
      <c r="M467" s="285"/>
      <c r="N467" s="285"/>
      <c r="O467" s="213"/>
      <c r="P467" s="213"/>
      <c r="Q467" s="213"/>
      <c r="R467" s="213"/>
      <c r="S467" s="213"/>
      <c r="T467" s="213"/>
      <c r="U467" s="213"/>
      <c r="V467" s="213"/>
      <c r="W467" s="213"/>
      <c r="X467" s="213"/>
      <c r="Y467" s="213"/>
      <c r="Z467" s="213"/>
      <c r="AA467" s="213"/>
      <c r="AB467" s="213"/>
      <c r="AC467" s="213"/>
      <c r="AD467" s="213"/>
      <c r="AE467" s="213"/>
      <c r="AF467" s="213"/>
      <c r="AG467" s="213"/>
      <c r="AH467" s="213"/>
      <c r="AI467" s="213"/>
      <c r="AJ467" s="213"/>
      <c r="AK467" s="213"/>
      <c r="AL467" s="286"/>
      <c r="AM467" s="286"/>
      <c r="AN467" s="286"/>
      <c r="AO467" s="286"/>
    </row>
    <row r="468" customFormat="false" ht="15.75" hidden="false" customHeight="true" outlineLevel="0" collapsed="false">
      <c r="I468" s="285"/>
      <c r="J468" s="285"/>
      <c r="K468" s="285"/>
      <c r="L468" s="285"/>
      <c r="M468" s="285"/>
      <c r="N468" s="285"/>
      <c r="O468" s="213"/>
      <c r="P468" s="213"/>
      <c r="Q468" s="213"/>
      <c r="R468" s="213"/>
      <c r="S468" s="213"/>
      <c r="T468" s="213"/>
      <c r="U468" s="213"/>
      <c r="V468" s="213"/>
      <c r="W468" s="213"/>
      <c r="X468" s="213"/>
      <c r="Y468" s="213"/>
      <c r="Z468" s="213"/>
      <c r="AA468" s="213"/>
      <c r="AB468" s="213"/>
      <c r="AC468" s="213"/>
      <c r="AD468" s="213"/>
      <c r="AE468" s="213"/>
      <c r="AF468" s="213"/>
      <c r="AG468" s="213"/>
      <c r="AH468" s="213"/>
      <c r="AI468" s="213"/>
      <c r="AJ468" s="213"/>
      <c r="AK468" s="213"/>
      <c r="AL468" s="284"/>
      <c r="AM468" s="284"/>
      <c r="AN468" s="284"/>
      <c r="AO468" s="284"/>
    </row>
    <row r="469" customFormat="false" ht="15.75" hidden="false" customHeight="true" outlineLevel="0" collapsed="false">
      <c r="I469" s="285"/>
      <c r="J469" s="285"/>
      <c r="K469" s="285"/>
      <c r="L469" s="285"/>
      <c r="M469" s="285"/>
      <c r="N469" s="285"/>
      <c r="O469" s="213"/>
      <c r="P469" s="213"/>
      <c r="Q469" s="213"/>
      <c r="R469" s="213"/>
      <c r="S469" s="213"/>
      <c r="T469" s="213"/>
      <c r="U469" s="213"/>
      <c r="V469" s="213"/>
      <c r="W469" s="213"/>
      <c r="X469" s="213"/>
      <c r="Y469" s="213"/>
      <c r="Z469" s="213"/>
      <c r="AA469" s="213"/>
      <c r="AB469" s="213"/>
      <c r="AC469" s="213"/>
      <c r="AD469" s="213"/>
      <c r="AE469" s="213"/>
      <c r="AF469" s="213"/>
      <c r="AG469" s="213"/>
      <c r="AH469" s="213"/>
      <c r="AI469" s="213"/>
      <c r="AJ469" s="213"/>
      <c r="AK469" s="213"/>
      <c r="AL469" s="284"/>
      <c r="AM469" s="284"/>
      <c r="AN469" s="284"/>
      <c r="AO469" s="284"/>
    </row>
    <row r="470" customFormat="false" ht="15.75" hidden="false" customHeight="true" outlineLevel="0" collapsed="false">
      <c r="I470" s="285"/>
      <c r="J470" s="285"/>
      <c r="K470" s="285"/>
      <c r="L470" s="285"/>
      <c r="M470" s="285"/>
      <c r="N470" s="285"/>
      <c r="O470" s="213"/>
      <c r="P470" s="213"/>
      <c r="Q470" s="213"/>
      <c r="R470" s="213"/>
      <c r="S470" s="213"/>
      <c r="T470" s="213"/>
      <c r="U470" s="213"/>
      <c r="V470" s="213"/>
      <c r="W470" s="213"/>
      <c r="X470" s="213"/>
      <c r="Y470" s="213"/>
      <c r="Z470" s="213"/>
      <c r="AA470" s="213"/>
      <c r="AB470" s="213"/>
      <c r="AC470" s="213"/>
      <c r="AD470" s="213"/>
      <c r="AE470" s="213"/>
      <c r="AF470" s="213"/>
      <c r="AG470" s="213"/>
      <c r="AH470" s="213"/>
      <c r="AI470" s="213"/>
      <c r="AJ470" s="213"/>
      <c r="AK470" s="213"/>
      <c r="AL470" s="284"/>
      <c r="AM470" s="284"/>
      <c r="AN470" s="284"/>
      <c r="AO470" s="284"/>
    </row>
    <row r="471" customFormat="false" ht="15.75" hidden="false" customHeight="true" outlineLevel="0" collapsed="false">
      <c r="I471" s="285"/>
      <c r="J471" s="285"/>
      <c r="K471" s="285"/>
      <c r="L471" s="285"/>
      <c r="M471" s="285"/>
      <c r="N471" s="285"/>
      <c r="O471" s="213"/>
      <c r="P471" s="213"/>
      <c r="Q471" s="213"/>
      <c r="R471" s="213"/>
      <c r="S471" s="213"/>
      <c r="T471" s="213"/>
      <c r="U471" s="213"/>
      <c r="V471" s="213"/>
      <c r="W471" s="213"/>
      <c r="X471" s="213"/>
      <c r="Y471" s="213"/>
      <c r="Z471" s="213"/>
      <c r="AA471" s="213"/>
      <c r="AB471" s="213"/>
      <c r="AC471" s="213"/>
      <c r="AD471" s="213"/>
      <c r="AE471" s="213"/>
      <c r="AF471" s="213"/>
      <c r="AG471" s="213"/>
      <c r="AH471" s="213"/>
      <c r="AI471" s="213"/>
      <c r="AJ471" s="213"/>
      <c r="AK471" s="213"/>
      <c r="AL471" s="284"/>
      <c r="AM471" s="284"/>
      <c r="AN471" s="284"/>
      <c r="AO471" s="284"/>
    </row>
    <row r="472" customFormat="false" ht="15.75" hidden="false" customHeight="true" outlineLevel="0" collapsed="false">
      <c r="I472" s="285"/>
      <c r="J472" s="285"/>
      <c r="K472" s="285"/>
      <c r="L472" s="285"/>
      <c r="M472" s="285"/>
      <c r="N472" s="285"/>
      <c r="O472" s="213"/>
      <c r="P472" s="213"/>
      <c r="Q472" s="213"/>
      <c r="R472" s="213"/>
      <c r="S472" s="213"/>
      <c r="T472" s="213"/>
      <c r="U472" s="213"/>
      <c r="V472" s="213"/>
      <c r="W472" s="213"/>
      <c r="X472" s="213"/>
      <c r="Y472" s="213"/>
      <c r="Z472" s="213"/>
      <c r="AA472" s="213"/>
      <c r="AB472" s="213"/>
      <c r="AC472" s="213"/>
      <c r="AD472" s="213"/>
      <c r="AE472" s="213"/>
      <c r="AF472" s="213"/>
      <c r="AG472" s="213"/>
      <c r="AH472" s="213"/>
      <c r="AI472" s="213"/>
      <c r="AJ472" s="213"/>
      <c r="AK472" s="213"/>
      <c r="AL472" s="284"/>
      <c r="AM472" s="284"/>
      <c r="AN472" s="284"/>
      <c r="AO472" s="284"/>
    </row>
    <row r="473" customFormat="false" ht="15.75" hidden="false" customHeight="true" outlineLevel="0" collapsed="false">
      <c r="I473" s="285"/>
      <c r="J473" s="285"/>
      <c r="K473" s="285"/>
      <c r="L473" s="285"/>
      <c r="M473" s="285"/>
      <c r="N473" s="285"/>
      <c r="O473" s="213"/>
      <c r="P473" s="213"/>
      <c r="Q473" s="213"/>
      <c r="R473" s="213"/>
      <c r="S473" s="213"/>
      <c r="T473" s="213"/>
      <c r="U473" s="213"/>
      <c r="V473" s="213"/>
      <c r="W473" s="213"/>
      <c r="X473" s="213"/>
      <c r="Y473" s="213"/>
      <c r="Z473" s="213"/>
      <c r="AA473" s="213"/>
      <c r="AB473" s="213"/>
      <c r="AC473" s="213"/>
      <c r="AD473" s="213"/>
      <c r="AE473" s="213"/>
      <c r="AF473" s="213"/>
      <c r="AG473" s="213"/>
      <c r="AH473" s="213"/>
      <c r="AI473" s="213"/>
      <c r="AJ473" s="213"/>
      <c r="AK473" s="213"/>
      <c r="AL473" s="284"/>
      <c r="AM473" s="284"/>
      <c r="AN473" s="284"/>
      <c r="AO473" s="284"/>
    </row>
    <row r="474" customFormat="false" ht="15.75" hidden="false" customHeight="true" outlineLevel="0" collapsed="false">
      <c r="I474" s="285"/>
      <c r="J474" s="285"/>
      <c r="K474" s="285"/>
      <c r="L474" s="285"/>
      <c r="M474" s="285"/>
      <c r="N474" s="285"/>
      <c r="O474" s="213"/>
      <c r="P474" s="213"/>
      <c r="Q474" s="213"/>
      <c r="R474" s="213"/>
      <c r="S474" s="213"/>
      <c r="T474" s="213"/>
      <c r="U474" s="213"/>
      <c r="V474" s="213"/>
      <c r="W474" s="213"/>
      <c r="X474" s="213"/>
      <c r="Y474" s="213"/>
      <c r="Z474" s="213"/>
      <c r="AA474" s="213"/>
      <c r="AB474" s="213"/>
      <c r="AC474" s="213"/>
      <c r="AD474" s="213"/>
      <c r="AE474" s="213"/>
      <c r="AF474" s="213"/>
      <c r="AG474" s="213"/>
      <c r="AH474" s="213"/>
      <c r="AI474" s="213"/>
      <c r="AJ474" s="213"/>
      <c r="AK474" s="213"/>
      <c r="AL474" s="284"/>
      <c r="AM474" s="284"/>
      <c r="AN474" s="284"/>
      <c r="AO474" s="284"/>
    </row>
    <row r="475" customFormat="false" ht="15.75" hidden="false" customHeight="true" outlineLevel="0" collapsed="false">
      <c r="I475" s="285"/>
      <c r="J475" s="285"/>
      <c r="K475" s="285"/>
      <c r="L475" s="285"/>
      <c r="M475" s="285"/>
      <c r="N475" s="285"/>
      <c r="O475" s="213"/>
      <c r="P475" s="213"/>
      <c r="Q475" s="213"/>
      <c r="R475" s="213"/>
      <c r="S475" s="213"/>
      <c r="T475" s="213"/>
      <c r="U475" s="213"/>
      <c r="V475" s="213"/>
      <c r="W475" s="213"/>
      <c r="X475" s="213"/>
      <c r="Y475" s="213"/>
      <c r="Z475" s="213"/>
      <c r="AA475" s="213"/>
      <c r="AB475" s="213"/>
      <c r="AC475" s="213"/>
      <c r="AD475" s="213"/>
      <c r="AE475" s="213"/>
      <c r="AF475" s="213"/>
      <c r="AG475" s="213"/>
      <c r="AH475" s="213"/>
      <c r="AI475" s="213"/>
      <c r="AJ475" s="213"/>
      <c r="AK475" s="213"/>
      <c r="AL475" s="284"/>
      <c r="AM475" s="284"/>
      <c r="AN475" s="284"/>
      <c r="AO475" s="284"/>
    </row>
    <row r="476" customFormat="false" ht="15.75" hidden="false" customHeight="true" outlineLevel="0" collapsed="false">
      <c r="I476" s="285"/>
      <c r="J476" s="285"/>
      <c r="K476" s="285"/>
      <c r="L476" s="285"/>
      <c r="M476" s="285"/>
      <c r="N476" s="285"/>
      <c r="O476" s="213"/>
      <c r="P476" s="213"/>
      <c r="Q476" s="213"/>
      <c r="R476" s="213"/>
      <c r="S476" s="213"/>
      <c r="T476" s="213"/>
      <c r="U476" s="213"/>
      <c r="V476" s="213"/>
      <c r="W476" s="213"/>
      <c r="X476" s="213"/>
      <c r="Y476" s="213"/>
      <c r="Z476" s="213"/>
      <c r="AA476" s="213"/>
      <c r="AB476" s="213"/>
      <c r="AC476" s="213"/>
      <c r="AD476" s="213"/>
      <c r="AE476" s="213"/>
      <c r="AF476" s="213"/>
      <c r="AG476" s="213"/>
      <c r="AH476" s="213"/>
      <c r="AI476" s="213"/>
      <c r="AJ476" s="213"/>
      <c r="AK476" s="213"/>
      <c r="AL476" s="284"/>
      <c r="AM476" s="284"/>
      <c r="AN476" s="284"/>
      <c r="AO476" s="284"/>
    </row>
    <row r="477" customFormat="false" ht="15.75" hidden="false" customHeight="true" outlineLevel="0" collapsed="false">
      <c r="I477" s="285"/>
      <c r="J477" s="285"/>
      <c r="K477" s="285"/>
      <c r="L477" s="285"/>
      <c r="M477" s="285"/>
      <c r="N477" s="285"/>
      <c r="O477" s="213"/>
      <c r="P477" s="213"/>
      <c r="Q477" s="213"/>
      <c r="R477" s="213"/>
      <c r="S477" s="213"/>
      <c r="T477" s="213"/>
      <c r="U477" s="213"/>
      <c r="V477" s="213"/>
      <c r="W477" s="213"/>
      <c r="X477" s="213"/>
      <c r="Y477" s="213"/>
      <c r="Z477" s="213"/>
      <c r="AA477" s="213"/>
      <c r="AB477" s="213"/>
      <c r="AC477" s="213"/>
      <c r="AD477" s="213"/>
      <c r="AE477" s="213"/>
      <c r="AF477" s="213"/>
      <c r="AG477" s="213"/>
      <c r="AH477" s="213"/>
      <c r="AI477" s="213"/>
      <c r="AJ477" s="213"/>
      <c r="AK477" s="213"/>
      <c r="AL477" s="284"/>
      <c r="AM477" s="284"/>
      <c r="AN477" s="284"/>
      <c r="AO477" s="284"/>
    </row>
    <row r="478" customFormat="false" ht="15.75" hidden="false" customHeight="true" outlineLevel="0" collapsed="false">
      <c r="I478" s="285"/>
      <c r="J478" s="285"/>
      <c r="K478" s="285"/>
      <c r="L478" s="285"/>
      <c r="M478" s="285"/>
      <c r="N478" s="285"/>
      <c r="O478" s="213"/>
      <c r="P478" s="213"/>
      <c r="Q478" s="213"/>
      <c r="R478" s="213"/>
      <c r="S478" s="213"/>
      <c r="T478" s="213"/>
      <c r="U478" s="213"/>
      <c r="V478" s="213"/>
      <c r="W478" s="213"/>
      <c r="X478" s="213"/>
      <c r="Y478" s="213"/>
      <c r="Z478" s="213"/>
      <c r="AA478" s="213"/>
      <c r="AB478" s="213"/>
      <c r="AC478" s="213"/>
      <c r="AD478" s="213"/>
      <c r="AE478" s="213"/>
      <c r="AF478" s="213"/>
      <c r="AG478" s="213"/>
      <c r="AH478" s="213"/>
      <c r="AI478" s="213"/>
      <c r="AJ478" s="213"/>
      <c r="AK478" s="213"/>
      <c r="AL478" s="284"/>
      <c r="AM478" s="284"/>
      <c r="AN478" s="284"/>
      <c r="AO478" s="284"/>
    </row>
    <row r="479" customFormat="false" ht="15.75" hidden="false" customHeight="true" outlineLevel="0" collapsed="false">
      <c r="I479" s="285"/>
      <c r="J479" s="285"/>
      <c r="K479" s="285"/>
      <c r="L479" s="285"/>
      <c r="M479" s="285"/>
      <c r="N479" s="285"/>
      <c r="O479" s="213"/>
      <c r="P479" s="213"/>
      <c r="Q479" s="213"/>
      <c r="R479" s="213"/>
      <c r="S479" s="213"/>
      <c r="T479" s="213"/>
      <c r="U479" s="213"/>
      <c r="V479" s="213"/>
      <c r="W479" s="213"/>
      <c r="X479" s="213"/>
      <c r="Y479" s="213"/>
      <c r="Z479" s="213"/>
      <c r="AA479" s="213"/>
      <c r="AB479" s="213"/>
      <c r="AC479" s="213"/>
      <c r="AD479" s="213"/>
      <c r="AE479" s="213"/>
      <c r="AF479" s="213"/>
      <c r="AG479" s="213"/>
      <c r="AH479" s="213"/>
      <c r="AI479" s="213"/>
      <c r="AJ479" s="213"/>
      <c r="AK479" s="213"/>
      <c r="AL479" s="284"/>
      <c r="AM479" s="284"/>
      <c r="AN479" s="284"/>
      <c r="AO479" s="284"/>
    </row>
    <row r="480" customFormat="false" ht="15.75" hidden="false" customHeight="true" outlineLevel="0" collapsed="false">
      <c r="I480" s="285"/>
      <c r="J480" s="285"/>
      <c r="K480" s="285"/>
      <c r="L480" s="285"/>
      <c r="M480" s="285"/>
      <c r="N480" s="285"/>
      <c r="O480" s="213"/>
      <c r="P480" s="213"/>
      <c r="Q480" s="213"/>
      <c r="R480" s="213"/>
      <c r="S480" s="213"/>
      <c r="T480" s="213"/>
      <c r="U480" s="213"/>
      <c r="V480" s="213"/>
      <c r="W480" s="213"/>
      <c r="X480" s="213"/>
      <c r="Y480" s="213"/>
      <c r="Z480" s="213"/>
      <c r="AA480" s="213"/>
      <c r="AB480" s="213"/>
      <c r="AC480" s="213"/>
      <c r="AD480" s="213"/>
      <c r="AE480" s="213"/>
      <c r="AF480" s="213"/>
      <c r="AG480" s="213"/>
      <c r="AH480" s="213"/>
      <c r="AI480" s="213"/>
      <c r="AJ480" s="213"/>
      <c r="AK480" s="213"/>
      <c r="AL480" s="284"/>
      <c r="AM480" s="284"/>
      <c r="AN480" s="284"/>
      <c r="AO480" s="284"/>
    </row>
    <row r="481" customFormat="false" ht="15.75" hidden="false" customHeight="true" outlineLevel="0" collapsed="false">
      <c r="I481" s="285"/>
      <c r="J481" s="285"/>
      <c r="K481" s="285"/>
      <c r="L481" s="285"/>
      <c r="M481" s="285"/>
      <c r="N481" s="285"/>
      <c r="O481" s="213"/>
      <c r="P481" s="213"/>
      <c r="Q481" s="213"/>
      <c r="R481" s="213"/>
      <c r="S481" s="213"/>
      <c r="T481" s="213"/>
      <c r="U481" s="213"/>
      <c r="V481" s="213"/>
      <c r="W481" s="213"/>
      <c r="X481" s="213"/>
      <c r="Y481" s="213"/>
      <c r="Z481" s="213"/>
      <c r="AA481" s="213"/>
      <c r="AB481" s="213"/>
      <c r="AC481" s="213"/>
      <c r="AD481" s="213"/>
      <c r="AE481" s="213"/>
      <c r="AF481" s="213"/>
      <c r="AG481" s="213"/>
      <c r="AH481" s="213"/>
      <c r="AI481" s="213"/>
      <c r="AJ481" s="213"/>
      <c r="AK481" s="213"/>
      <c r="AL481" s="284"/>
      <c r="AM481" s="284"/>
      <c r="AN481" s="284"/>
      <c r="AO481" s="284"/>
    </row>
    <row r="482" customFormat="false" ht="15.75" hidden="false" customHeight="true" outlineLevel="0" collapsed="false">
      <c r="I482" s="285"/>
      <c r="J482" s="285"/>
      <c r="K482" s="285"/>
      <c r="L482" s="285"/>
      <c r="M482" s="285"/>
      <c r="N482" s="285"/>
      <c r="O482" s="213"/>
      <c r="P482" s="213"/>
      <c r="Q482" s="213"/>
      <c r="R482" s="213"/>
      <c r="S482" s="213"/>
      <c r="T482" s="213"/>
      <c r="U482" s="213"/>
      <c r="V482" s="213"/>
      <c r="W482" s="213"/>
      <c r="X482" s="213"/>
      <c r="Y482" s="213"/>
      <c r="Z482" s="213"/>
      <c r="AA482" s="213"/>
      <c r="AB482" s="213"/>
      <c r="AC482" s="213"/>
      <c r="AD482" s="213"/>
      <c r="AE482" s="213"/>
      <c r="AF482" s="213"/>
      <c r="AG482" s="213"/>
      <c r="AH482" s="213"/>
      <c r="AI482" s="213"/>
      <c r="AJ482" s="213"/>
      <c r="AK482" s="213"/>
      <c r="AL482" s="284"/>
      <c r="AM482" s="284"/>
      <c r="AN482" s="284"/>
      <c r="AO482" s="284"/>
    </row>
    <row r="483" customFormat="false" ht="15.75" hidden="false" customHeight="true" outlineLevel="0" collapsed="false">
      <c r="I483" s="285"/>
      <c r="J483" s="285"/>
      <c r="K483" s="285"/>
      <c r="L483" s="285"/>
      <c r="M483" s="285"/>
      <c r="N483" s="285"/>
      <c r="O483" s="213"/>
      <c r="P483" s="213"/>
      <c r="Q483" s="213"/>
      <c r="R483" s="213"/>
      <c r="S483" s="213"/>
      <c r="T483" s="213"/>
      <c r="U483" s="213"/>
      <c r="V483" s="213"/>
      <c r="W483" s="213"/>
      <c r="X483" s="213"/>
      <c r="Y483" s="213"/>
      <c r="Z483" s="213"/>
      <c r="AA483" s="213"/>
      <c r="AB483" s="213"/>
      <c r="AC483" s="213"/>
      <c r="AD483" s="213"/>
      <c r="AE483" s="213"/>
      <c r="AF483" s="213"/>
      <c r="AG483" s="213"/>
      <c r="AH483" s="213"/>
      <c r="AI483" s="213"/>
      <c r="AJ483" s="213"/>
      <c r="AK483" s="213"/>
      <c r="AL483" s="284"/>
      <c r="AM483" s="284"/>
      <c r="AN483" s="284"/>
      <c r="AO483" s="284"/>
    </row>
    <row r="484" customFormat="false" ht="15.75" hidden="false" customHeight="true" outlineLevel="0" collapsed="false">
      <c r="I484" s="285"/>
      <c r="J484" s="285"/>
      <c r="K484" s="285"/>
      <c r="L484" s="285"/>
      <c r="M484" s="285"/>
      <c r="N484" s="285"/>
      <c r="O484" s="213"/>
      <c r="P484" s="213"/>
      <c r="Q484" s="213"/>
      <c r="R484" s="213"/>
      <c r="S484" s="213"/>
      <c r="T484" s="213"/>
      <c r="U484" s="213"/>
      <c r="V484" s="213"/>
      <c r="W484" s="213"/>
      <c r="X484" s="213"/>
      <c r="Y484" s="213"/>
      <c r="Z484" s="213"/>
      <c r="AA484" s="213"/>
      <c r="AB484" s="213"/>
      <c r="AC484" s="213"/>
      <c r="AD484" s="213"/>
      <c r="AE484" s="213"/>
      <c r="AF484" s="213"/>
      <c r="AG484" s="213"/>
      <c r="AH484" s="213"/>
      <c r="AI484" s="213"/>
      <c r="AJ484" s="213"/>
      <c r="AK484" s="213"/>
      <c r="AL484" s="284"/>
      <c r="AM484" s="284"/>
      <c r="AN484" s="284"/>
      <c r="AO484" s="284"/>
    </row>
    <row r="485" customFormat="false" ht="15.75" hidden="false" customHeight="true" outlineLevel="0" collapsed="false">
      <c r="I485" s="285"/>
      <c r="J485" s="285"/>
      <c r="K485" s="285"/>
      <c r="L485" s="285"/>
      <c r="M485" s="285"/>
      <c r="N485" s="285"/>
      <c r="O485" s="213"/>
      <c r="P485" s="213"/>
      <c r="Q485" s="213"/>
      <c r="R485" s="213"/>
      <c r="S485" s="213"/>
      <c r="T485" s="213"/>
      <c r="U485" s="213"/>
      <c r="V485" s="213"/>
      <c r="W485" s="213"/>
      <c r="X485" s="213"/>
      <c r="Y485" s="213"/>
      <c r="Z485" s="213"/>
      <c r="AA485" s="213"/>
      <c r="AB485" s="213"/>
      <c r="AC485" s="213"/>
      <c r="AD485" s="213"/>
      <c r="AE485" s="213"/>
      <c r="AF485" s="213"/>
      <c r="AG485" s="213"/>
      <c r="AH485" s="213"/>
      <c r="AI485" s="213"/>
      <c r="AJ485" s="213"/>
      <c r="AK485" s="213"/>
      <c r="AL485" s="284"/>
      <c r="AM485" s="284"/>
      <c r="AN485" s="284"/>
      <c r="AO485" s="284"/>
    </row>
    <row r="486" customFormat="false" ht="15.75" hidden="false" customHeight="true" outlineLevel="0" collapsed="false">
      <c r="I486" s="285"/>
      <c r="J486" s="285"/>
      <c r="K486" s="285"/>
      <c r="L486" s="285"/>
      <c r="M486" s="285"/>
      <c r="N486" s="285"/>
      <c r="O486" s="213"/>
      <c r="P486" s="213"/>
      <c r="Q486" s="213"/>
      <c r="R486" s="213"/>
      <c r="S486" s="213"/>
      <c r="T486" s="213"/>
      <c r="U486" s="213"/>
      <c r="V486" s="213"/>
      <c r="W486" s="213"/>
      <c r="X486" s="213"/>
      <c r="Y486" s="213"/>
      <c r="Z486" s="213"/>
      <c r="AA486" s="213"/>
      <c r="AB486" s="213"/>
      <c r="AC486" s="213"/>
      <c r="AD486" s="213"/>
      <c r="AE486" s="213"/>
      <c r="AF486" s="213"/>
      <c r="AG486" s="213"/>
      <c r="AH486" s="213"/>
      <c r="AI486" s="213"/>
      <c r="AJ486" s="213"/>
      <c r="AK486" s="213"/>
      <c r="AL486" s="284"/>
      <c r="AM486" s="284"/>
      <c r="AN486" s="284"/>
      <c r="AO486" s="284"/>
    </row>
    <row r="487" customFormat="false" ht="15.75" hidden="false" customHeight="true" outlineLevel="0" collapsed="false">
      <c r="I487" s="285"/>
      <c r="J487" s="285"/>
      <c r="K487" s="285"/>
      <c r="L487" s="285"/>
      <c r="M487" s="285"/>
      <c r="N487" s="285"/>
      <c r="O487" s="213"/>
      <c r="P487" s="213"/>
      <c r="Q487" s="213"/>
      <c r="R487" s="213"/>
      <c r="S487" s="213"/>
      <c r="T487" s="213"/>
      <c r="U487" s="213"/>
      <c r="V487" s="213"/>
      <c r="W487" s="213"/>
      <c r="X487" s="213"/>
      <c r="Y487" s="213"/>
      <c r="Z487" s="213"/>
      <c r="AA487" s="213"/>
      <c r="AB487" s="213"/>
      <c r="AC487" s="213"/>
      <c r="AD487" s="213"/>
      <c r="AE487" s="213"/>
      <c r="AF487" s="213"/>
      <c r="AG487" s="213"/>
      <c r="AH487" s="213"/>
      <c r="AI487" s="213"/>
      <c r="AJ487" s="213"/>
      <c r="AK487" s="213"/>
      <c r="AL487" s="284"/>
      <c r="AM487" s="284"/>
      <c r="AN487" s="284"/>
      <c r="AO487" s="284"/>
    </row>
    <row r="488" customFormat="false" ht="15.75" hidden="false" customHeight="true" outlineLevel="0" collapsed="false">
      <c r="I488" s="285"/>
      <c r="J488" s="285"/>
      <c r="K488" s="285"/>
      <c r="L488" s="285"/>
      <c r="M488" s="285"/>
      <c r="N488" s="285"/>
      <c r="O488" s="213"/>
      <c r="P488" s="213"/>
      <c r="Q488" s="213"/>
      <c r="R488" s="213"/>
      <c r="S488" s="213"/>
      <c r="T488" s="213"/>
      <c r="U488" s="213"/>
      <c r="V488" s="213"/>
      <c r="W488" s="213"/>
      <c r="X488" s="213"/>
      <c r="Y488" s="213"/>
      <c r="Z488" s="213"/>
      <c r="AA488" s="213"/>
      <c r="AB488" s="213"/>
      <c r="AC488" s="213"/>
      <c r="AD488" s="213"/>
      <c r="AE488" s="213"/>
      <c r="AF488" s="213"/>
      <c r="AG488" s="213"/>
      <c r="AH488" s="213"/>
      <c r="AI488" s="213"/>
      <c r="AJ488" s="213"/>
      <c r="AK488" s="213"/>
      <c r="AL488" s="284"/>
      <c r="AM488" s="284"/>
      <c r="AN488" s="284"/>
      <c r="AO488" s="284"/>
    </row>
    <row r="489" customFormat="false" ht="15.75" hidden="false" customHeight="true" outlineLevel="0" collapsed="false">
      <c r="I489" s="285"/>
      <c r="J489" s="285"/>
      <c r="K489" s="285"/>
      <c r="L489" s="285"/>
      <c r="M489" s="285"/>
      <c r="N489" s="285"/>
      <c r="O489" s="213"/>
      <c r="P489" s="213"/>
      <c r="Q489" s="213"/>
      <c r="R489" s="213"/>
      <c r="S489" s="213"/>
      <c r="T489" s="213"/>
      <c r="U489" s="213"/>
      <c r="V489" s="213"/>
      <c r="W489" s="213"/>
      <c r="X489" s="213"/>
      <c r="Y489" s="213"/>
      <c r="Z489" s="213"/>
      <c r="AA489" s="213"/>
      <c r="AB489" s="213"/>
      <c r="AC489" s="213"/>
      <c r="AD489" s="213"/>
      <c r="AE489" s="213"/>
      <c r="AF489" s="213"/>
      <c r="AG489" s="213"/>
      <c r="AH489" s="213"/>
      <c r="AI489" s="213"/>
      <c r="AJ489" s="213"/>
      <c r="AK489" s="213"/>
      <c r="AL489" s="284"/>
      <c r="AM489" s="284"/>
      <c r="AN489" s="284"/>
      <c r="AO489" s="284"/>
    </row>
    <row r="490" customFormat="false" ht="15.75" hidden="false" customHeight="true" outlineLevel="0" collapsed="false">
      <c r="I490" s="285"/>
      <c r="J490" s="285"/>
      <c r="K490" s="285"/>
      <c r="L490" s="285"/>
      <c r="M490" s="285"/>
      <c r="N490" s="285"/>
      <c r="O490" s="213"/>
      <c r="P490" s="213"/>
      <c r="Q490" s="213"/>
      <c r="R490" s="213"/>
      <c r="S490" s="213"/>
      <c r="T490" s="213"/>
      <c r="U490" s="213"/>
      <c r="V490" s="213"/>
      <c r="W490" s="213"/>
      <c r="X490" s="213"/>
      <c r="Y490" s="213"/>
      <c r="Z490" s="213"/>
      <c r="AA490" s="213"/>
      <c r="AB490" s="213"/>
      <c r="AC490" s="213"/>
      <c r="AD490" s="213"/>
      <c r="AE490" s="213"/>
      <c r="AF490" s="213"/>
      <c r="AG490" s="213"/>
      <c r="AH490" s="213"/>
      <c r="AI490" s="213"/>
      <c r="AJ490" s="213"/>
      <c r="AK490" s="213"/>
      <c r="AL490" s="284"/>
      <c r="AM490" s="284"/>
      <c r="AN490" s="284"/>
      <c r="AO490" s="284"/>
    </row>
    <row r="491" customFormat="false" ht="15.75" hidden="false" customHeight="true" outlineLevel="0" collapsed="false">
      <c r="I491" s="285"/>
      <c r="J491" s="285"/>
      <c r="K491" s="285"/>
      <c r="L491" s="285"/>
      <c r="M491" s="285"/>
      <c r="N491" s="285"/>
      <c r="O491" s="213"/>
      <c r="P491" s="213"/>
      <c r="Q491" s="213"/>
      <c r="R491" s="213"/>
      <c r="S491" s="213"/>
      <c r="T491" s="213"/>
      <c r="U491" s="213"/>
      <c r="V491" s="213"/>
      <c r="W491" s="213"/>
      <c r="X491" s="213"/>
      <c r="Y491" s="213"/>
      <c r="Z491" s="213"/>
      <c r="AA491" s="213"/>
      <c r="AB491" s="213"/>
      <c r="AC491" s="213"/>
      <c r="AD491" s="213"/>
      <c r="AE491" s="213"/>
      <c r="AF491" s="213"/>
      <c r="AG491" s="213"/>
      <c r="AH491" s="213"/>
      <c r="AI491" s="213"/>
      <c r="AJ491" s="213"/>
      <c r="AK491" s="213"/>
      <c r="AL491" s="284"/>
      <c r="AM491" s="284"/>
      <c r="AN491" s="284"/>
      <c r="AO491" s="284"/>
    </row>
    <row r="492" customFormat="false" ht="15.75" hidden="false" customHeight="true" outlineLevel="0" collapsed="false">
      <c r="I492" s="285"/>
      <c r="J492" s="285"/>
      <c r="K492" s="285"/>
      <c r="L492" s="285"/>
      <c r="M492" s="285"/>
      <c r="N492" s="285"/>
      <c r="O492" s="213"/>
      <c r="P492" s="213"/>
      <c r="Q492" s="213"/>
      <c r="R492" s="213"/>
      <c r="S492" s="213"/>
      <c r="T492" s="213"/>
      <c r="U492" s="213"/>
      <c r="V492" s="213"/>
      <c r="W492" s="213"/>
      <c r="X492" s="213"/>
      <c r="Y492" s="213"/>
      <c r="Z492" s="213"/>
      <c r="AA492" s="213"/>
      <c r="AB492" s="213"/>
      <c r="AC492" s="213"/>
      <c r="AD492" s="213"/>
      <c r="AE492" s="213"/>
      <c r="AF492" s="213"/>
      <c r="AG492" s="213"/>
      <c r="AH492" s="213"/>
      <c r="AI492" s="213"/>
      <c r="AJ492" s="213"/>
      <c r="AK492" s="213"/>
      <c r="AL492" s="284"/>
      <c r="AM492" s="284"/>
      <c r="AN492" s="284"/>
      <c r="AO492" s="284"/>
    </row>
    <row r="493" customFormat="false" ht="15.75" hidden="false" customHeight="true" outlineLevel="0" collapsed="false">
      <c r="I493" s="285"/>
      <c r="J493" s="285"/>
      <c r="K493" s="285"/>
      <c r="L493" s="285"/>
      <c r="M493" s="285"/>
      <c r="N493" s="285"/>
      <c r="O493" s="213"/>
      <c r="P493" s="213"/>
      <c r="Q493" s="213"/>
      <c r="R493" s="213"/>
      <c r="S493" s="213"/>
      <c r="T493" s="213"/>
      <c r="U493" s="213"/>
      <c r="V493" s="213"/>
      <c r="W493" s="213"/>
      <c r="X493" s="213"/>
      <c r="Y493" s="213"/>
      <c r="Z493" s="213"/>
      <c r="AA493" s="213"/>
      <c r="AB493" s="213"/>
      <c r="AC493" s="213"/>
      <c r="AD493" s="213"/>
      <c r="AE493" s="213"/>
      <c r="AF493" s="213"/>
      <c r="AG493" s="213"/>
      <c r="AH493" s="213"/>
      <c r="AI493" s="213"/>
      <c r="AJ493" s="213"/>
      <c r="AK493" s="213"/>
      <c r="AL493" s="284"/>
      <c r="AM493" s="284"/>
      <c r="AN493" s="284"/>
      <c r="AO493" s="284"/>
    </row>
    <row r="494" customFormat="false" ht="15.75" hidden="false" customHeight="true" outlineLevel="0" collapsed="false">
      <c r="I494" s="285"/>
      <c r="J494" s="285"/>
      <c r="K494" s="285"/>
      <c r="L494" s="285"/>
      <c r="M494" s="285"/>
      <c r="N494" s="285"/>
      <c r="O494" s="213"/>
      <c r="P494" s="213"/>
      <c r="Q494" s="213"/>
      <c r="R494" s="213"/>
      <c r="S494" s="213"/>
      <c r="T494" s="213"/>
      <c r="U494" s="213"/>
      <c r="V494" s="213"/>
      <c r="W494" s="213"/>
      <c r="X494" s="213"/>
      <c r="Y494" s="213"/>
      <c r="Z494" s="213"/>
      <c r="AA494" s="213"/>
      <c r="AB494" s="213"/>
      <c r="AC494" s="213"/>
      <c r="AD494" s="213"/>
      <c r="AE494" s="213"/>
      <c r="AF494" s="213"/>
      <c r="AG494" s="213"/>
      <c r="AH494" s="213"/>
      <c r="AI494" s="213"/>
      <c r="AJ494" s="213"/>
      <c r="AK494" s="213"/>
      <c r="AL494" s="284"/>
      <c r="AM494" s="284"/>
      <c r="AN494" s="284"/>
      <c r="AO494" s="284"/>
    </row>
    <row r="495" customFormat="false" ht="15.75" hidden="false" customHeight="true" outlineLevel="0" collapsed="false">
      <c r="I495" s="285"/>
      <c r="J495" s="285"/>
      <c r="K495" s="285"/>
      <c r="L495" s="285"/>
      <c r="M495" s="285"/>
      <c r="N495" s="285"/>
      <c r="O495" s="213"/>
      <c r="P495" s="213"/>
      <c r="Q495" s="213"/>
      <c r="R495" s="213"/>
      <c r="S495" s="213"/>
      <c r="T495" s="213"/>
      <c r="U495" s="213"/>
      <c r="V495" s="213"/>
      <c r="W495" s="213"/>
      <c r="X495" s="213"/>
      <c r="Y495" s="213"/>
      <c r="Z495" s="213"/>
      <c r="AA495" s="213"/>
      <c r="AB495" s="213"/>
      <c r="AC495" s="213"/>
      <c r="AD495" s="213"/>
      <c r="AE495" s="213"/>
      <c r="AF495" s="213"/>
      <c r="AG495" s="213"/>
      <c r="AH495" s="213"/>
      <c r="AI495" s="213"/>
      <c r="AJ495" s="213"/>
      <c r="AK495" s="213"/>
      <c r="AL495" s="284"/>
      <c r="AM495" s="284"/>
      <c r="AN495" s="284"/>
      <c r="AO495" s="284"/>
    </row>
    <row r="496" customFormat="false" ht="15.75" hidden="false" customHeight="true" outlineLevel="0" collapsed="false">
      <c r="I496" s="285"/>
      <c r="J496" s="285"/>
      <c r="K496" s="285"/>
      <c r="L496" s="285"/>
      <c r="M496" s="285"/>
      <c r="N496" s="285"/>
      <c r="O496" s="213"/>
      <c r="P496" s="213"/>
      <c r="Q496" s="213"/>
      <c r="R496" s="213"/>
      <c r="S496" s="213"/>
      <c r="T496" s="213"/>
      <c r="U496" s="213"/>
      <c r="V496" s="213"/>
      <c r="W496" s="213"/>
      <c r="X496" s="213"/>
      <c r="Y496" s="213"/>
      <c r="Z496" s="213"/>
      <c r="AA496" s="213"/>
      <c r="AB496" s="213"/>
      <c r="AC496" s="213"/>
      <c r="AD496" s="213"/>
      <c r="AE496" s="213"/>
      <c r="AF496" s="213"/>
      <c r="AG496" s="213"/>
      <c r="AH496" s="213"/>
      <c r="AI496" s="213"/>
      <c r="AJ496" s="213"/>
      <c r="AK496" s="213"/>
      <c r="AL496" s="284"/>
      <c r="AM496" s="284"/>
      <c r="AN496" s="284"/>
      <c r="AO496" s="284"/>
    </row>
    <row r="497" customFormat="false" ht="15.75" hidden="false" customHeight="true" outlineLevel="0" collapsed="false">
      <c r="I497" s="285"/>
      <c r="J497" s="285"/>
      <c r="K497" s="285"/>
      <c r="L497" s="285"/>
      <c r="M497" s="285"/>
      <c r="N497" s="285"/>
      <c r="O497" s="213"/>
      <c r="P497" s="213"/>
      <c r="Q497" s="213"/>
      <c r="R497" s="213"/>
      <c r="S497" s="213"/>
      <c r="T497" s="213"/>
      <c r="U497" s="213"/>
      <c r="V497" s="213"/>
      <c r="W497" s="213"/>
      <c r="X497" s="213"/>
      <c r="Y497" s="213"/>
      <c r="Z497" s="213"/>
      <c r="AA497" s="213"/>
      <c r="AB497" s="213"/>
      <c r="AC497" s="213"/>
      <c r="AD497" s="213"/>
      <c r="AE497" s="213"/>
      <c r="AF497" s="213"/>
      <c r="AG497" s="213"/>
      <c r="AH497" s="213"/>
      <c r="AI497" s="213"/>
      <c r="AJ497" s="213"/>
      <c r="AK497" s="213"/>
      <c r="AL497" s="284"/>
      <c r="AM497" s="284"/>
      <c r="AN497" s="284"/>
      <c r="AO497" s="284"/>
    </row>
    <row r="498" customFormat="false" ht="15.75" hidden="false" customHeight="true" outlineLevel="0" collapsed="false">
      <c r="I498" s="285"/>
      <c r="J498" s="285"/>
      <c r="K498" s="285"/>
      <c r="L498" s="285"/>
      <c r="M498" s="285"/>
      <c r="N498" s="285"/>
      <c r="O498" s="213"/>
      <c r="P498" s="213"/>
      <c r="Q498" s="213"/>
      <c r="R498" s="213"/>
      <c r="S498" s="213"/>
      <c r="T498" s="213"/>
      <c r="U498" s="213"/>
      <c r="V498" s="213"/>
      <c r="W498" s="213"/>
      <c r="X498" s="213"/>
      <c r="Y498" s="213"/>
      <c r="Z498" s="213"/>
      <c r="AA498" s="213"/>
      <c r="AB498" s="213"/>
      <c r="AC498" s="213"/>
      <c r="AD498" s="213"/>
      <c r="AE498" s="213"/>
      <c r="AF498" s="213"/>
      <c r="AG498" s="213"/>
      <c r="AH498" s="213"/>
      <c r="AI498" s="213"/>
      <c r="AJ498" s="213"/>
      <c r="AK498" s="213"/>
      <c r="AL498" s="284"/>
      <c r="AM498" s="284"/>
      <c r="AN498" s="284"/>
      <c r="AO498" s="284"/>
    </row>
    <row r="499" customFormat="false" ht="15.75" hidden="false" customHeight="true" outlineLevel="0" collapsed="false">
      <c r="I499" s="285"/>
      <c r="J499" s="285"/>
      <c r="K499" s="285"/>
      <c r="L499" s="285"/>
      <c r="M499" s="285"/>
      <c r="N499" s="285"/>
      <c r="O499" s="213"/>
      <c r="P499" s="213"/>
      <c r="Q499" s="213"/>
      <c r="R499" s="213"/>
      <c r="S499" s="213"/>
      <c r="T499" s="213"/>
      <c r="U499" s="213"/>
      <c r="V499" s="213"/>
      <c r="W499" s="213"/>
      <c r="X499" s="213"/>
      <c r="Y499" s="213"/>
      <c r="Z499" s="213"/>
      <c r="AA499" s="213"/>
      <c r="AB499" s="213"/>
      <c r="AC499" s="213"/>
      <c r="AD499" s="213"/>
      <c r="AE499" s="213"/>
      <c r="AF499" s="213"/>
      <c r="AG499" s="213"/>
      <c r="AH499" s="213"/>
      <c r="AI499" s="213"/>
      <c r="AJ499" s="213"/>
      <c r="AK499" s="213"/>
      <c r="AL499" s="284"/>
      <c r="AM499" s="284"/>
      <c r="AN499" s="284"/>
      <c r="AO499" s="284"/>
    </row>
    <row r="500" customFormat="false" ht="15.75" hidden="false" customHeight="true" outlineLevel="0" collapsed="false">
      <c r="I500" s="285"/>
      <c r="J500" s="285"/>
      <c r="K500" s="285"/>
      <c r="L500" s="285"/>
      <c r="M500" s="285"/>
      <c r="N500" s="285"/>
      <c r="O500" s="213"/>
      <c r="P500" s="213"/>
      <c r="Q500" s="213"/>
      <c r="R500" s="213"/>
      <c r="S500" s="213"/>
      <c r="T500" s="213"/>
      <c r="U500" s="213"/>
      <c r="V500" s="213"/>
      <c r="W500" s="213"/>
      <c r="X500" s="213"/>
      <c r="Y500" s="213"/>
      <c r="Z500" s="213"/>
      <c r="AA500" s="213"/>
      <c r="AB500" s="213"/>
      <c r="AC500" s="213"/>
      <c r="AD500" s="213"/>
      <c r="AE500" s="213"/>
      <c r="AF500" s="213"/>
      <c r="AG500" s="213"/>
      <c r="AH500" s="213"/>
      <c r="AI500" s="213"/>
      <c r="AJ500" s="213"/>
      <c r="AK500" s="213"/>
      <c r="AL500" s="284"/>
      <c r="AM500" s="284"/>
      <c r="AN500" s="284"/>
      <c r="AO500" s="284"/>
    </row>
    <row r="501" customFormat="false" ht="15.75" hidden="false" customHeight="true" outlineLevel="0" collapsed="false">
      <c r="I501" s="285"/>
      <c r="J501" s="285"/>
      <c r="K501" s="285"/>
      <c r="L501" s="285"/>
      <c r="M501" s="285"/>
      <c r="N501" s="285"/>
      <c r="O501" s="213"/>
      <c r="P501" s="213"/>
      <c r="Q501" s="213"/>
      <c r="R501" s="213"/>
      <c r="S501" s="213"/>
      <c r="T501" s="213"/>
      <c r="U501" s="213"/>
      <c r="V501" s="213"/>
      <c r="W501" s="213"/>
      <c r="X501" s="213"/>
      <c r="Y501" s="213"/>
      <c r="Z501" s="213"/>
      <c r="AA501" s="213"/>
      <c r="AB501" s="213"/>
      <c r="AC501" s="213"/>
      <c r="AD501" s="213"/>
      <c r="AE501" s="213"/>
      <c r="AF501" s="213"/>
      <c r="AG501" s="213"/>
      <c r="AH501" s="213"/>
      <c r="AI501" s="213"/>
      <c r="AJ501" s="213"/>
      <c r="AK501" s="213"/>
      <c r="AL501" s="284"/>
      <c r="AM501" s="284"/>
      <c r="AN501" s="284"/>
      <c r="AO501" s="284"/>
    </row>
    <row r="502" customFormat="false" ht="15.75" hidden="false" customHeight="true" outlineLevel="0" collapsed="false">
      <c r="I502" s="285"/>
      <c r="J502" s="285"/>
      <c r="K502" s="285"/>
      <c r="L502" s="285"/>
      <c r="M502" s="285"/>
      <c r="N502" s="285"/>
      <c r="O502" s="213"/>
      <c r="P502" s="213"/>
      <c r="Q502" s="213"/>
      <c r="R502" s="213"/>
      <c r="S502" s="213"/>
      <c r="T502" s="213"/>
      <c r="U502" s="213"/>
      <c r="V502" s="213"/>
      <c r="W502" s="213"/>
      <c r="X502" s="213"/>
      <c r="Y502" s="213"/>
      <c r="Z502" s="213"/>
      <c r="AA502" s="213"/>
      <c r="AB502" s="213"/>
      <c r="AC502" s="213"/>
      <c r="AD502" s="213"/>
      <c r="AE502" s="213"/>
      <c r="AF502" s="213"/>
      <c r="AG502" s="213"/>
      <c r="AH502" s="213"/>
      <c r="AI502" s="213"/>
      <c r="AJ502" s="213"/>
      <c r="AK502" s="213"/>
      <c r="AL502" s="284"/>
      <c r="AM502" s="284"/>
      <c r="AN502" s="284"/>
      <c r="AO502" s="284"/>
    </row>
    <row r="503" customFormat="false" ht="15.75" hidden="false" customHeight="true" outlineLevel="0" collapsed="false">
      <c r="I503" s="285"/>
      <c r="J503" s="285"/>
      <c r="K503" s="285"/>
      <c r="L503" s="285"/>
      <c r="M503" s="285"/>
      <c r="N503" s="285"/>
      <c r="O503" s="213"/>
      <c r="P503" s="213"/>
      <c r="Q503" s="213"/>
      <c r="R503" s="213"/>
      <c r="S503" s="213"/>
      <c r="T503" s="213"/>
      <c r="U503" s="213"/>
      <c r="V503" s="213"/>
      <c r="W503" s="213"/>
      <c r="X503" s="213"/>
      <c r="Y503" s="213"/>
      <c r="Z503" s="213"/>
      <c r="AA503" s="213"/>
      <c r="AB503" s="213"/>
      <c r="AC503" s="213"/>
      <c r="AD503" s="213"/>
      <c r="AE503" s="213"/>
      <c r="AF503" s="213"/>
      <c r="AG503" s="213"/>
      <c r="AH503" s="213"/>
      <c r="AI503" s="213"/>
      <c r="AJ503" s="213"/>
      <c r="AK503" s="213"/>
      <c r="AL503" s="284"/>
      <c r="AM503" s="284"/>
      <c r="AN503" s="284"/>
      <c r="AO503" s="284"/>
    </row>
    <row r="504" customFormat="false" ht="15.75" hidden="false" customHeight="true" outlineLevel="0" collapsed="false">
      <c r="I504" s="285"/>
      <c r="J504" s="285"/>
      <c r="K504" s="285"/>
      <c r="L504" s="285"/>
      <c r="M504" s="285"/>
      <c r="N504" s="285"/>
      <c r="O504" s="213"/>
      <c r="P504" s="213"/>
      <c r="Q504" s="213"/>
      <c r="R504" s="213"/>
      <c r="S504" s="213"/>
      <c r="T504" s="213"/>
      <c r="U504" s="213"/>
      <c r="V504" s="213"/>
      <c r="W504" s="213"/>
      <c r="X504" s="213"/>
      <c r="Y504" s="213"/>
      <c r="Z504" s="213"/>
      <c r="AA504" s="213"/>
      <c r="AB504" s="213"/>
      <c r="AC504" s="213"/>
      <c r="AD504" s="213"/>
      <c r="AE504" s="213"/>
      <c r="AF504" s="213"/>
      <c r="AG504" s="213"/>
      <c r="AH504" s="213"/>
      <c r="AI504" s="213"/>
      <c r="AJ504" s="213"/>
      <c r="AK504" s="213"/>
      <c r="AL504" s="284"/>
      <c r="AM504" s="284"/>
      <c r="AN504" s="284"/>
      <c r="AO504" s="284"/>
    </row>
    <row r="505" customFormat="false" ht="15.75" hidden="false" customHeight="true" outlineLevel="0" collapsed="false">
      <c r="I505" s="285"/>
      <c r="J505" s="285"/>
      <c r="K505" s="285"/>
      <c r="L505" s="285"/>
      <c r="M505" s="285"/>
      <c r="N505" s="285"/>
      <c r="O505" s="213"/>
      <c r="P505" s="213"/>
      <c r="Q505" s="213"/>
      <c r="R505" s="213"/>
      <c r="S505" s="213"/>
      <c r="T505" s="213"/>
      <c r="U505" s="213"/>
      <c r="V505" s="213"/>
      <c r="W505" s="213"/>
      <c r="X505" s="213"/>
      <c r="Y505" s="213"/>
      <c r="Z505" s="213"/>
      <c r="AA505" s="213"/>
      <c r="AB505" s="213"/>
      <c r="AC505" s="213"/>
      <c r="AD505" s="213"/>
      <c r="AE505" s="213"/>
      <c r="AF505" s="213"/>
      <c r="AG505" s="213"/>
      <c r="AH505" s="213"/>
      <c r="AI505" s="213"/>
      <c r="AJ505" s="213"/>
      <c r="AK505" s="213"/>
      <c r="AL505" s="284"/>
      <c r="AM505" s="284"/>
      <c r="AN505" s="284"/>
      <c r="AO505" s="284"/>
    </row>
    <row r="506" customFormat="false" ht="15.75" hidden="false" customHeight="true" outlineLevel="0" collapsed="false">
      <c r="I506" s="285"/>
      <c r="J506" s="285"/>
      <c r="K506" s="285"/>
      <c r="L506" s="285"/>
      <c r="M506" s="285"/>
      <c r="N506" s="285"/>
      <c r="O506" s="213"/>
      <c r="P506" s="213"/>
      <c r="Q506" s="213"/>
      <c r="R506" s="213"/>
      <c r="S506" s="213"/>
      <c r="T506" s="213"/>
      <c r="U506" s="213"/>
      <c r="V506" s="213"/>
      <c r="W506" s="213"/>
      <c r="X506" s="213"/>
      <c r="Y506" s="213"/>
      <c r="Z506" s="213"/>
      <c r="AA506" s="213"/>
      <c r="AB506" s="213"/>
      <c r="AC506" s="213"/>
      <c r="AD506" s="213"/>
      <c r="AE506" s="213"/>
      <c r="AF506" s="213"/>
      <c r="AG506" s="213"/>
      <c r="AH506" s="213"/>
      <c r="AI506" s="213"/>
      <c r="AJ506" s="213"/>
      <c r="AK506" s="213"/>
      <c r="AL506" s="284"/>
      <c r="AM506" s="284"/>
      <c r="AN506" s="284"/>
      <c r="AO506" s="284"/>
    </row>
    <row r="507" customFormat="false" ht="15.75" hidden="false" customHeight="true" outlineLevel="0" collapsed="false">
      <c r="I507" s="285"/>
      <c r="J507" s="285"/>
      <c r="K507" s="285"/>
      <c r="L507" s="285"/>
      <c r="M507" s="285"/>
      <c r="N507" s="285"/>
      <c r="O507" s="213"/>
      <c r="P507" s="213"/>
      <c r="Q507" s="213"/>
      <c r="R507" s="213"/>
      <c r="S507" s="213"/>
      <c r="T507" s="213"/>
      <c r="U507" s="213"/>
      <c r="V507" s="213"/>
      <c r="W507" s="213"/>
      <c r="X507" s="213"/>
      <c r="Y507" s="213"/>
      <c r="Z507" s="213"/>
      <c r="AA507" s="213"/>
      <c r="AB507" s="213"/>
      <c r="AC507" s="213"/>
      <c r="AD507" s="213"/>
      <c r="AE507" s="213"/>
      <c r="AF507" s="213"/>
      <c r="AG507" s="213"/>
      <c r="AH507" s="213"/>
      <c r="AI507" s="213"/>
      <c r="AJ507" s="213"/>
      <c r="AK507" s="213"/>
      <c r="AL507" s="284"/>
      <c r="AM507" s="284"/>
      <c r="AN507" s="284"/>
      <c r="AO507" s="284"/>
    </row>
    <row r="508" customFormat="false" ht="15.75" hidden="false" customHeight="true" outlineLevel="0" collapsed="false">
      <c r="I508" s="285"/>
      <c r="J508" s="285"/>
      <c r="K508" s="285"/>
      <c r="L508" s="285"/>
      <c r="M508" s="285"/>
      <c r="N508" s="285"/>
      <c r="O508" s="213"/>
      <c r="P508" s="213"/>
      <c r="Q508" s="213"/>
      <c r="R508" s="213"/>
      <c r="S508" s="213"/>
      <c r="T508" s="213"/>
      <c r="U508" s="213"/>
      <c r="V508" s="213"/>
      <c r="W508" s="213"/>
      <c r="X508" s="213"/>
      <c r="Y508" s="213"/>
      <c r="Z508" s="213"/>
      <c r="AA508" s="213"/>
      <c r="AB508" s="213"/>
      <c r="AC508" s="213"/>
      <c r="AD508" s="213"/>
      <c r="AE508" s="213"/>
      <c r="AF508" s="213"/>
      <c r="AG508" s="213"/>
      <c r="AH508" s="213"/>
      <c r="AI508" s="213"/>
      <c r="AJ508" s="213"/>
      <c r="AK508" s="213"/>
      <c r="AL508" s="284"/>
      <c r="AM508" s="284"/>
      <c r="AN508" s="284"/>
      <c r="AO508" s="284"/>
    </row>
    <row r="509" customFormat="false" ht="15.75" hidden="false" customHeight="true" outlineLevel="0" collapsed="false">
      <c r="I509" s="285"/>
      <c r="J509" s="285"/>
      <c r="K509" s="285"/>
      <c r="L509" s="285"/>
      <c r="M509" s="285"/>
      <c r="N509" s="285"/>
      <c r="O509" s="213"/>
      <c r="P509" s="213"/>
      <c r="Q509" s="213"/>
      <c r="R509" s="213"/>
      <c r="S509" s="213"/>
      <c r="T509" s="213"/>
      <c r="U509" s="213"/>
      <c r="V509" s="213"/>
      <c r="W509" s="213"/>
      <c r="X509" s="213"/>
      <c r="Y509" s="213"/>
      <c r="Z509" s="213"/>
      <c r="AA509" s="213"/>
      <c r="AB509" s="213"/>
      <c r="AC509" s="213"/>
      <c r="AD509" s="213"/>
      <c r="AE509" s="213"/>
      <c r="AF509" s="213"/>
      <c r="AG509" s="213"/>
      <c r="AH509" s="213"/>
      <c r="AI509" s="213"/>
      <c r="AJ509" s="213"/>
      <c r="AK509" s="213"/>
      <c r="AL509" s="284"/>
      <c r="AM509" s="284"/>
      <c r="AN509" s="284"/>
      <c r="AO509" s="284"/>
    </row>
    <row r="510" customFormat="false" ht="15.75" hidden="false" customHeight="true" outlineLevel="0" collapsed="false">
      <c r="I510" s="285"/>
      <c r="J510" s="285"/>
      <c r="K510" s="285"/>
      <c r="L510" s="285"/>
      <c r="M510" s="285"/>
      <c r="N510" s="285"/>
      <c r="O510" s="213"/>
      <c r="P510" s="213"/>
      <c r="Q510" s="213"/>
      <c r="R510" s="213"/>
      <c r="S510" s="213"/>
      <c r="T510" s="213"/>
      <c r="U510" s="213"/>
      <c r="V510" s="213"/>
      <c r="W510" s="213"/>
      <c r="X510" s="213"/>
      <c r="Y510" s="213"/>
      <c r="Z510" s="213"/>
      <c r="AA510" s="213"/>
      <c r="AB510" s="213"/>
      <c r="AC510" s="213"/>
      <c r="AD510" s="213"/>
      <c r="AE510" s="213"/>
      <c r="AF510" s="213"/>
      <c r="AG510" s="213"/>
      <c r="AH510" s="213"/>
      <c r="AI510" s="213"/>
      <c r="AJ510" s="213"/>
      <c r="AK510" s="213"/>
      <c r="AL510" s="284"/>
      <c r="AM510" s="284"/>
      <c r="AN510" s="284"/>
      <c r="AO510" s="284"/>
    </row>
    <row r="511" customFormat="false" ht="15.75" hidden="false" customHeight="true" outlineLevel="0" collapsed="false">
      <c r="I511" s="285"/>
      <c r="J511" s="285"/>
      <c r="K511" s="285"/>
      <c r="L511" s="285"/>
      <c r="M511" s="285"/>
      <c r="N511" s="285"/>
      <c r="O511" s="213"/>
      <c r="P511" s="213"/>
      <c r="Q511" s="213"/>
      <c r="R511" s="213"/>
      <c r="S511" s="213"/>
      <c r="T511" s="213"/>
      <c r="U511" s="213"/>
      <c r="V511" s="213"/>
      <c r="W511" s="213"/>
      <c r="X511" s="213"/>
      <c r="Y511" s="213"/>
      <c r="Z511" s="213"/>
      <c r="AA511" s="213"/>
      <c r="AB511" s="213"/>
      <c r="AC511" s="213"/>
      <c r="AD511" s="213"/>
      <c r="AE511" s="213"/>
      <c r="AF511" s="213"/>
      <c r="AG511" s="213"/>
      <c r="AH511" s="213"/>
      <c r="AI511" s="213"/>
      <c r="AJ511" s="213"/>
      <c r="AK511" s="213"/>
      <c r="AL511" s="284"/>
      <c r="AM511" s="284"/>
      <c r="AN511" s="284"/>
      <c r="AO511" s="284"/>
    </row>
    <row r="512" customFormat="false" ht="15.75" hidden="false" customHeight="true" outlineLevel="0" collapsed="false">
      <c r="I512" s="285"/>
      <c r="J512" s="285"/>
      <c r="K512" s="285"/>
      <c r="L512" s="285"/>
      <c r="M512" s="285"/>
      <c r="N512" s="285"/>
      <c r="O512" s="213"/>
      <c r="P512" s="213"/>
      <c r="Q512" s="213"/>
      <c r="R512" s="213"/>
      <c r="S512" s="213"/>
      <c r="T512" s="213"/>
      <c r="U512" s="213"/>
      <c r="V512" s="213"/>
      <c r="W512" s="213"/>
      <c r="X512" s="213"/>
      <c r="Y512" s="213"/>
      <c r="Z512" s="213"/>
      <c r="AA512" s="213"/>
      <c r="AB512" s="213"/>
      <c r="AC512" s="213"/>
      <c r="AD512" s="213"/>
      <c r="AE512" s="213"/>
      <c r="AF512" s="213"/>
      <c r="AG512" s="213"/>
      <c r="AH512" s="213"/>
      <c r="AI512" s="213"/>
      <c r="AJ512" s="213"/>
      <c r="AK512" s="213"/>
      <c r="AL512" s="284"/>
      <c r="AM512" s="284"/>
      <c r="AN512" s="284"/>
      <c r="AO512" s="284"/>
    </row>
    <row r="513" customFormat="false" ht="15.75" hidden="false" customHeight="true" outlineLevel="0" collapsed="false">
      <c r="I513" s="285"/>
      <c r="J513" s="285"/>
      <c r="K513" s="285"/>
      <c r="L513" s="285"/>
      <c r="M513" s="285"/>
      <c r="N513" s="285"/>
      <c r="O513" s="213"/>
      <c r="P513" s="213"/>
      <c r="Q513" s="213"/>
      <c r="R513" s="213"/>
      <c r="S513" s="213"/>
      <c r="T513" s="213"/>
      <c r="U513" s="213"/>
      <c r="V513" s="213"/>
      <c r="W513" s="213"/>
      <c r="X513" s="213"/>
      <c r="Y513" s="213"/>
      <c r="Z513" s="213"/>
      <c r="AA513" s="213"/>
      <c r="AB513" s="213"/>
      <c r="AC513" s="213"/>
      <c r="AD513" s="213"/>
      <c r="AE513" s="213"/>
      <c r="AF513" s="213"/>
      <c r="AG513" s="213"/>
      <c r="AH513" s="213"/>
      <c r="AI513" s="213"/>
      <c r="AJ513" s="213"/>
      <c r="AK513" s="213"/>
      <c r="AL513" s="284"/>
      <c r="AM513" s="284"/>
      <c r="AN513" s="284"/>
      <c r="AO513" s="284"/>
    </row>
    <row r="514" customFormat="false" ht="15.75" hidden="false" customHeight="true" outlineLevel="0" collapsed="false">
      <c r="I514" s="285"/>
      <c r="J514" s="285"/>
      <c r="K514" s="285"/>
      <c r="L514" s="285"/>
      <c r="M514" s="285"/>
      <c r="N514" s="285"/>
      <c r="O514" s="213"/>
      <c r="P514" s="213"/>
      <c r="Q514" s="213"/>
      <c r="R514" s="213"/>
      <c r="S514" s="213"/>
      <c r="T514" s="213"/>
      <c r="U514" s="213"/>
      <c r="V514" s="213"/>
      <c r="W514" s="213"/>
      <c r="X514" s="213"/>
      <c r="Y514" s="213"/>
      <c r="Z514" s="213"/>
      <c r="AA514" s="213"/>
      <c r="AB514" s="213"/>
      <c r="AC514" s="213"/>
      <c r="AD514" s="213"/>
      <c r="AE514" s="213"/>
      <c r="AF514" s="213"/>
      <c r="AG514" s="213"/>
      <c r="AH514" s="213"/>
      <c r="AI514" s="213"/>
      <c r="AJ514" s="213"/>
      <c r="AK514" s="213"/>
      <c r="AL514" s="284"/>
      <c r="AM514" s="284"/>
      <c r="AN514" s="284"/>
      <c r="AO514" s="284"/>
    </row>
    <row r="515" customFormat="false" ht="15.75" hidden="false" customHeight="true" outlineLevel="0" collapsed="false">
      <c r="I515" s="285"/>
      <c r="J515" s="285"/>
      <c r="K515" s="285"/>
      <c r="L515" s="285"/>
      <c r="M515" s="285"/>
      <c r="N515" s="285"/>
      <c r="O515" s="213"/>
      <c r="P515" s="213"/>
      <c r="Q515" s="213"/>
      <c r="R515" s="213"/>
      <c r="S515" s="213"/>
      <c r="T515" s="213"/>
      <c r="U515" s="213"/>
      <c r="V515" s="213"/>
      <c r="W515" s="213"/>
      <c r="X515" s="213"/>
      <c r="Y515" s="213"/>
      <c r="Z515" s="213"/>
      <c r="AA515" s="213"/>
      <c r="AB515" s="213"/>
      <c r="AC515" s="213"/>
      <c r="AD515" s="213"/>
      <c r="AE515" s="213"/>
      <c r="AF515" s="213"/>
      <c r="AG515" s="213"/>
      <c r="AH515" s="213"/>
      <c r="AI515" s="213"/>
      <c r="AJ515" s="213"/>
      <c r="AK515" s="213"/>
      <c r="AL515" s="284"/>
      <c r="AM515" s="284"/>
      <c r="AN515" s="284"/>
      <c r="AO515" s="284"/>
    </row>
    <row r="516" customFormat="false" ht="15.75" hidden="false" customHeight="true" outlineLevel="0" collapsed="false">
      <c r="I516" s="285"/>
      <c r="J516" s="285"/>
      <c r="K516" s="285"/>
      <c r="L516" s="285"/>
      <c r="M516" s="285"/>
      <c r="N516" s="285"/>
      <c r="O516" s="213"/>
      <c r="P516" s="213"/>
      <c r="Q516" s="213"/>
      <c r="R516" s="213"/>
      <c r="S516" s="213"/>
      <c r="T516" s="213"/>
      <c r="U516" s="213"/>
      <c r="V516" s="213"/>
      <c r="W516" s="213"/>
      <c r="X516" s="213"/>
      <c r="Y516" s="213"/>
      <c r="Z516" s="213"/>
      <c r="AA516" s="213"/>
      <c r="AB516" s="213"/>
      <c r="AC516" s="213"/>
      <c r="AD516" s="213"/>
      <c r="AE516" s="213"/>
      <c r="AF516" s="213"/>
      <c r="AG516" s="213"/>
      <c r="AH516" s="213"/>
      <c r="AI516" s="213"/>
      <c r="AJ516" s="213"/>
      <c r="AK516" s="213"/>
      <c r="AL516" s="284"/>
      <c r="AM516" s="284"/>
      <c r="AN516" s="284"/>
      <c r="AO516" s="284"/>
    </row>
    <row r="517" customFormat="false" ht="15.75" hidden="false" customHeight="true" outlineLevel="0" collapsed="false">
      <c r="I517" s="285"/>
      <c r="J517" s="285"/>
      <c r="K517" s="285"/>
      <c r="L517" s="285"/>
      <c r="M517" s="285"/>
      <c r="N517" s="285"/>
      <c r="O517" s="213"/>
      <c r="P517" s="213"/>
      <c r="Q517" s="213"/>
      <c r="R517" s="213"/>
      <c r="S517" s="213"/>
      <c r="T517" s="213"/>
      <c r="U517" s="213"/>
      <c r="V517" s="213"/>
      <c r="W517" s="213"/>
      <c r="X517" s="213"/>
      <c r="Y517" s="213"/>
      <c r="Z517" s="213"/>
      <c r="AA517" s="213"/>
      <c r="AB517" s="213"/>
      <c r="AC517" s="213"/>
      <c r="AD517" s="213"/>
      <c r="AE517" s="213"/>
      <c r="AF517" s="213"/>
      <c r="AG517" s="213"/>
      <c r="AH517" s="213"/>
      <c r="AI517" s="213"/>
      <c r="AJ517" s="213"/>
      <c r="AK517" s="213"/>
      <c r="AL517" s="284"/>
      <c r="AM517" s="284"/>
      <c r="AN517" s="284"/>
      <c r="AO517" s="284"/>
    </row>
    <row r="518" customFormat="false" ht="15.75" hidden="false" customHeight="true" outlineLevel="0" collapsed="false">
      <c r="I518" s="285"/>
      <c r="J518" s="285"/>
      <c r="K518" s="285"/>
      <c r="L518" s="285"/>
      <c r="M518" s="285"/>
      <c r="N518" s="285"/>
      <c r="O518" s="213"/>
      <c r="P518" s="213"/>
      <c r="Q518" s="213"/>
      <c r="R518" s="213"/>
      <c r="S518" s="213"/>
      <c r="T518" s="213"/>
      <c r="U518" s="213"/>
      <c r="V518" s="213"/>
      <c r="W518" s="213"/>
      <c r="X518" s="213"/>
      <c r="Y518" s="213"/>
      <c r="Z518" s="213"/>
      <c r="AA518" s="213"/>
      <c r="AB518" s="213"/>
      <c r="AC518" s="213"/>
      <c r="AD518" s="213"/>
      <c r="AE518" s="213"/>
      <c r="AF518" s="213"/>
      <c r="AG518" s="213"/>
      <c r="AH518" s="213"/>
      <c r="AI518" s="213"/>
      <c r="AJ518" s="213"/>
      <c r="AK518" s="213"/>
      <c r="AL518" s="284"/>
      <c r="AM518" s="284"/>
      <c r="AN518" s="284"/>
      <c r="AO518" s="284"/>
    </row>
    <row r="519" customFormat="false" ht="15.75" hidden="false" customHeight="true" outlineLevel="0" collapsed="false">
      <c r="I519" s="285"/>
      <c r="J519" s="285"/>
      <c r="K519" s="285"/>
      <c r="L519" s="285"/>
      <c r="M519" s="285"/>
      <c r="N519" s="285"/>
      <c r="O519" s="213"/>
      <c r="P519" s="213"/>
      <c r="Q519" s="213"/>
      <c r="R519" s="213"/>
      <c r="S519" s="213"/>
      <c r="T519" s="213"/>
      <c r="U519" s="213"/>
      <c r="V519" s="213"/>
      <c r="W519" s="213"/>
      <c r="X519" s="213"/>
      <c r="Y519" s="213"/>
      <c r="Z519" s="213"/>
      <c r="AA519" s="213"/>
      <c r="AB519" s="213"/>
      <c r="AC519" s="213"/>
      <c r="AD519" s="213"/>
      <c r="AE519" s="213"/>
      <c r="AF519" s="213"/>
      <c r="AG519" s="213"/>
      <c r="AH519" s="213"/>
      <c r="AI519" s="213"/>
      <c r="AJ519" s="213"/>
      <c r="AK519" s="213"/>
      <c r="AL519" s="284"/>
      <c r="AM519" s="284"/>
      <c r="AN519" s="284"/>
      <c r="AO519" s="284"/>
    </row>
    <row r="520" customFormat="false" ht="15.75" hidden="false" customHeight="true" outlineLevel="0" collapsed="false">
      <c r="I520" s="285"/>
      <c r="J520" s="285"/>
      <c r="K520" s="285"/>
      <c r="L520" s="285"/>
      <c r="M520" s="285"/>
      <c r="N520" s="285"/>
      <c r="O520" s="213"/>
      <c r="P520" s="213"/>
      <c r="Q520" s="213"/>
      <c r="R520" s="213"/>
      <c r="S520" s="213"/>
      <c r="T520" s="213"/>
      <c r="U520" s="213"/>
      <c r="V520" s="213"/>
      <c r="W520" s="213"/>
      <c r="X520" s="213"/>
      <c r="Y520" s="213"/>
      <c r="Z520" s="213"/>
      <c r="AA520" s="213"/>
      <c r="AB520" s="213"/>
      <c r="AC520" s="213"/>
      <c r="AD520" s="213"/>
      <c r="AE520" s="213"/>
      <c r="AF520" s="213"/>
      <c r="AG520" s="213"/>
      <c r="AH520" s="213"/>
      <c r="AI520" s="213"/>
      <c r="AJ520" s="213"/>
      <c r="AK520" s="213"/>
      <c r="AL520" s="284"/>
      <c r="AM520" s="284"/>
      <c r="AN520" s="284"/>
      <c r="AO520" s="284"/>
    </row>
    <row r="521" customFormat="false" ht="15.75" hidden="false" customHeight="true" outlineLevel="0" collapsed="false">
      <c r="I521" s="285"/>
      <c r="J521" s="285"/>
      <c r="K521" s="285"/>
      <c r="L521" s="285"/>
      <c r="M521" s="285"/>
      <c r="N521" s="285"/>
      <c r="O521" s="213"/>
      <c r="P521" s="213"/>
      <c r="Q521" s="213"/>
      <c r="R521" s="213"/>
      <c r="S521" s="213"/>
      <c r="T521" s="213"/>
      <c r="U521" s="213"/>
      <c r="V521" s="213"/>
      <c r="W521" s="213"/>
      <c r="X521" s="213"/>
      <c r="Y521" s="213"/>
      <c r="Z521" s="213"/>
      <c r="AA521" s="213"/>
      <c r="AB521" s="213"/>
      <c r="AC521" s="213"/>
      <c r="AD521" s="213"/>
      <c r="AE521" s="213"/>
      <c r="AF521" s="213"/>
      <c r="AG521" s="213"/>
      <c r="AH521" s="213"/>
      <c r="AI521" s="213"/>
      <c r="AJ521" s="213"/>
      <c r="AK521" s="213"/>
      <c r="AL521" s="284"/>
      <c r="AM521" s="284"/>
      <c r="AN521" s="284"/>
      <c r="AO521" s="284"/>
    </row>
    <row r="522" customFormat="false" ht="15.75" hidden="false" customHeight="true" outlineLevel="0" collapsed="false">
      <c r="I522" s="285"/>
      <c r="J522" s="285"/>
      <c r="K522" s="285"/>
      <c r="L522" s="285"/>
      <c r="M522" s="285"/>
      <c r="N522" s="285"/>
      <c r="O522" s="213"/>
      <c r="P522" s="213"/>
      <c r="Q522" s="213"/>
      <c r="R522" s="213"/>
      <c r="S522" s="213"/>
      <c r="T522" s="213"/>
      <c r="U522" s="213"/>
      <c r="V522" s="213"/>
      <c r="W522" s="213"/>
      <c r="X522" s="213"/>
      <c r="Y522" s="213"/>
      <c r="Z522" s="213"/>
      <c r="AA522" s="213"/>
      <c r="AB522" s="213"/>
      <c r="AC522" s="213"/>
      <c r="AD522" s="213"/>
      <c r="AE522" s="213"/>
      <c r="AF522" s="213"/>
      <c r="AG522" s="213"/>
      <c r="AH522" s="213"/>
      <c r="AI522" s="213"/>
      <c r="AJ522" s="213"/>
      <c r="AK522" s="213"/>
      <c r="AL522" s="284"/>
      <c r="AM522" s="284"/>
      <c r="AN522" s="284"/>
      <c r="AO522" s="284"/>
    </row>
    <row r="523" customFormat="false" ht="15.75" hidden="false" customHeight="true" outlineLevel="0" collapsed="false">
      <c r="I523" s="285"/>
      <c r="J523" s="285"/>
      <c r="K523" s="285"/>
      <c r="L523" s="285"/>
      <c r="M523" s="285"/>
      <c r="N523" s="285"/>
      <c r="AK523" s="213"/>
      <c r="AL523" s="284"/>
      <c r="AM523" s="284"/>
      <c r="AN523" s="284"/>
      <c r="AO523" s="284"/>
    </row>
    <row r="524" customFormat="false" ht="15.75" hidden="false" customHeight="true" outlineLevel="0" collapsed="false">
      <c r="I524" s="285"/>
      <c r="J524" s="285"/>
      <c r="K524" s="285"/>
      <c r="L524" s="285"/>
      <c r="M524" s="285"/>
      <c r="N524" s="285"/>
      <c r="AK524" s="213"/>
      <c r="AL524" s="284"/>
      <c r="AM524" s="284"/>
      <c r="AN524" s="284"/>
      <c r="AO524" s="284"/>
    </row>
    <row r="525" customFormat="false" ht="15.75" hidden="false" customHeight="true" outlineLevel="0" collapsed="false">
      <c r="I525" s="285"/>
      <c r="J525" s="285"/>
      <c r="K525" s="285"/>
      <c r="L525" s="285"/>
      <c r="M525" s="285"/>
      <c r="N525" s="285"/>
      <c r="AK525" s="213"/>
      <c r="AL525" s="284"/>
      <c r="AM525" s="284"/>
      <c r="AN525" s="284"/>
      <c r="AO525" s="284"/>
    </row>
    <row r="526" customFormat="false" ht="15.75" hidden="false" customHeight="true" outlineLevel="0" collapsed="false">
      <c r="I526" s="285"/>
      <c r="J526" s="285"/>
      <c r="K526" s="285"/>
      <c r="L526" s="285"/>
      <c r="M526" s="285"/>
      <c r="N526" s="285"/>
      <c r="AK526" s="213"/>
      <c r="AL526" s="284"/>
      <c r="AM526" s="284"/>
      <c r="AN526" s="284"/>
      <c r="AO526" s="284"/>
    </row>
    <row r="527" customFormat="false" ht="15.75" hidden="false" customHeight="true" outlineLevel="0" collapsed="false">
      <c r="I527" s="285"/>
      <c r="J527" s="285"/>
      <c r="K527" s="285"/>
      <c r="L527" s="285"/>
      <c r="M527" s="285"/>
      <c r="N527" s="285"/>
      <c r="AK527" s="213"/>
      <c r="AL527" s="284"/>
      <c r="AM527" s="284"/>
      <c r="AN527" s="284"/>
      <c r="AO527" s="284"/>
    </row>
    <row r="528" customFormat="false" ht="15.75" hidden="false" customHeight="true" outlineLevel="0" collapsed="false">
      <c r="I528" s="285"/>
      <c r="J528" s="285"/>
      <c r="K528" s="285"/>
      <c r="L528" s="285"/>
      <c r="M528" s="285"/>
      <c r="N528" s="285"/>
      <c r="AK528" s="213"/>
      <c r="AL528" s="284"/>
      <c r="AM528" s="284"/>
      <c r="AN528" s="284"/>
      <c r="AO528" s="284"/>
    </row>
    <row r="529" customFormat="false" ht="15.75" hidden="false" customHeight="true" outlineLevel="0" collapsed="false">
      <c r="I529" s="285"/>
      <c r="J529" s="285"/>
      <c r="K529" s="285"/>
      <c r="L529" s="285"/>
      <c r="M529" s="285"/>
      <c r="N529" s="285"/>
      <c r="AK529" s="213"/>
      <c r="AL529" s="284"/>
      <c r="AM529" s="284"/>
      <c r="AN529" s="284"/>
      <c r="AO529" s="284"/>
    </row>
    <row r="530" customFormat="false" ht="15.75" hidden="false" customHeight="true" outlineLevel="0" collapsed="false">
      <c r="I530" s="285"/>
      <c r="J530" s="285"/>
      <c r="K530" s="285"/>
      <c r="L530" s="285"/>
      <c r="M530" s="285"/>
      <c r="N530" s="285"/>
      <c r="AK530" s="213"/>
      <c r="AL530" s="284"/>
      <c r="AM530" s="284"/>
      <c r="AN530" s="284"/>
      <c r="AO530" s="284"/>
    </row>
    <row r="531" customFormat="false" ht="15.75" hidden="false" customHeight="true" outlineLevel="0" collapsed="false">
      <c r="I531" s="285"/>
      <c r="J531" s="285"/>
      <c r="K531" s="285"/>
      <c r="L531" s="285"/>
      <c r="M531" s="285"/>
      <c r="N531" s="285"/>
      <c r="AK531" s="213"/>
      <c r="AL531" s="284"/>
      <c r="AM531" s="284"/>
      <c r="AN531" s="284"/>
      <c r="AO531" s="284"/>
    </row>
    <row r="532" customFormat="false" ht="15.75" hidden="false" customHeight="true" outlineLevel="0" collapsed="false">
      <c r="I532" s="285"/>
      <c r="J532" s="285"/>
      <c r="K532" s="285"/>
      <c r="L532" s="285"/>
      <c r="M532" s="285"/>
      <c r="N532" s="285"/>
      <c r="AK532" s="213"/>
      <c r="AL532" s="284"/>
      <c r="AM532" s="284"/>
      <c r="AN532" s="284"/>
      <c r="AO532" s="284"/>
    </row>
    <row r="533" customFormat="false" ht="15.75" hidden="false" customHeight="true" outlineLevel="0" collapsed="false">
      <c r="I533" s="285"/>
      <c r="J533" s="285"/>
      <c r="K533" s="285"/>
      <c r="L533" s="285"/>
      <c r="M533" s="285"/>
      <c r="N533" s="285"/>
      <c r="AK533" s="213"/>
      <c r="AL533" s="284"/>
      <c r="AM533" s="284"/>
      <c r="AN533" s="284"/>
      <c r="AO533" s="284"/>
    </row>
    <row r="534" customFormat="false" ht="15.75" hidden="false" customHeight="true" outlineLevel="0" collapsed="false">
      <c r="I534" s="285"/>
      <c r="J534" s="285"/>
      <c r="K534" s="285"/>
      <c r="L534" s="285"/>
      <c r="M534" s="285"/>
      <c r="N534" s="285"/>
      <c r="AK534" s="213"/>
      <c r="AL534" s="284"/>
      <c r="AM534" s="284"/>
      <c r="AN534" s="284"/>
      <c r="AO534" s="284"/>
    </row>
    <row r="535" customFormat="false" ht="15.75" hidden="false" customHeight="true" outlineLevel="0" collapsed="false">
      <c r="I535" s="285"/>
      <c r="J535" s="285"/>
      <c r="K535" s="285"/>
      <c r="L535" s="285"/>
      <c r="M535" s="285"/>
      <c r="N535" s="285"/>
      <c r="AK535" s="213"/>
      <c r="AL535" s="284"/>
      <c r="AM535" s="284"/>
      <c r="AN535" s="284"/>
      <c r="AO535" s="284"/>
    </row>
    <row r="536" customFormat="false" ht="15.75" hidden="false" customHeight="true" outlineLevel="0" collapsed="false">
      <c r="I536" s="285"/>
      <c r="J536" s="285"/>
      <c r="K536" s="285"/>
      <c r="L536" s="285"/>
      <c r="M536" s="285"/>
      <c r="N536" s="285"/>
      <c r="AK536" s="213"/>
      <c r="AL536" s="284"/>
      <c r="AM536" s="284"/>
      <c r="AN536" s="284"/>
      <c r="AO536" s="284"/>
    </row>
    <row r="537" customFormat="false" ht="15.75" hidden="false" customHeight="true" outlineLevel="0" collapsed="false">
      <c r="I537" s="285"/>
      <c r="J537" s="285"/>
      <c r="K537" s="285"/>
      <c r="L537" s="285"/>
      <c r="M537" s="285"/>
      <c r="N537" s="285"/>
      <c r="AK537" s="213"/>
      <c r="AL537" s="284"/>
      <c r="AM537" s="284"/>
      <c r="AN537" s="284"/>
      <c r="AO537" s="284"/>
    </row>
    <row r="538" customFormat="false" ht="15.75" hidden="false" customHeight="true" outlineLevel="0" collapsed="false">
      <c r="I538" s="285"/>
      <c r="J538" s="285"/>
      <c r="K538" s="285"/>
      <c r="L538" s="285"/>
      <c r="M538" s="285"/>
      <c r="N538" s="285"/>
      <c r="AK538" s="213"/>
      <c r="AL538" s="284"/>
      <c r="AM538" s="284"/>
      <c r="AN538" s="284"/>
      <c r="AO538" s="284"/>
    </row>
    <row r="539" customFormat="false" ht="15.75" hidden="false" customHeight="true" outlineLevel="0" collapsed="false">
      <c r="I539" s="285"/>
      <c r="J539" s="285"/>
      <c r="K539" s="285"/>
      <c r="L539" s="285"/>
      <c r="M539" s="285"/>
      <c r="N539" s="285"/>
      <c r="AK539" s="213"/>
      <c r="AL539" s="284"/>
      <c r="AM539" s="284"/>
      <c r="AN539" s="284"/>
      <c r="AO539" s="284"/>
    </row>
    <row r="540" customFormat="false" ht="15.75" hidden="false" customHeight="true" outlineLevel="0" collapsed="false">
      <c r="I540" s="285"/>
      <c r="J540" s="285"/>
      <c r="K540" s="285"/>
      <c r="L540" s="285"/>
      <c r="M540" s="285"/>
      <c r="N540" s="285"/>
      <c r="AK540" s="213"/>
      <c r="AL540" s="284"/>
      <c r="AM540" s="284"/>
      <c r="AN540" s="284"/>
      <c r="AO540" s="284"/>
    </row>
    <row r="541" customFormat="false" ht="15.75" hidden="false" customHeight="true" outlineLevel="0" collapsed="false">
      <c r="I541" s="285"/>
      <c r="J541" s="285"/>
      <c r="K541" s="285"/>
      <c r="L541" s="285"/>
      <c r="M541" s="285"/>
      <c r="N541" s="285"/>
      <c r="AK541" s="213"/>
      <c r="AL541" s="284"/>
      <c r="AM541" s="284"/>
      <c r="AN541" s="284"/>
      <c r="AO541" s="284"/>
    </row>
    <row r="542" customFormat="false" ht="15.75" hidden="false" customHeight="true" outlineLevel="0" collapsed="false">
      <c r="I542" s="285"/>
      <c r="J542" s="285"/>
      <c r="K542" s="285"/>
      <c r="L542" s="285"/>
      <c r="M542" s="285"/>
      <c r="N542" s="285"/>
      <c r="AK542" s="213"/>
      <c r="AL542" s="284"/>
      <c r="AM542" s="284"/>
      <c r="AN542" s="284"/>
      <c r="AO542" s="284"/>
    </row>
    <row r="543" customFormat="false" ht="15.75" hidden="false" customHeight="true" outlineLevel="0" collapsed="false">
      <c r="I543" s="285"/>
      <c r="J543" s="285"/>
      <c r="K543" s="285"/>
      <c r="L543" s="285"/>
      <c r="M543" s="285"/>
      <c r="N543" s="285"/>
      <c r="AK543" s="213"/>
      <c r="AL543" s="284"/>
      <c r="AM543" s="284"/>
      <c r="AN543" s="284"/>
      <c r="AO543" s="284"/>
    </row>
    <row r="544" customFormat="false" ht="15.75" hidden="false" customHeight="true" outlineLevel="0" collapsed="false">
      <c r="I544" s="285"/>
      <c r="J544" s="285"/>
      <c r="K544" s="285"/>
      <c r="L544" s="285"/>
      <c r="M544" s="285"/>
      <c r="N544" s="285"/>
      <c r="AK544" s="213"/>
      <c r="AL544" s="284"/>
      <c r="AM544" s="284"/>
      <c r="AN544" s="284"/>
      <c r="AO544" s="284"/>
    </row>
    <row r="545" customFormat="false" ht="15.75" hidden="false" customHeight="true" outlineLevel="0" collapsed="false">
      <c r="I545" s="285"/>
      <c r="J545" s="285"/>
      <c r="K545" s="285"/>
      <c r="L545" s="285"/>
      <c r="M545" s="285"/>
      <c r="N545" s="285"/>
      <c r="AK545" s="213"/>
      <c r="AL545" s="284"/>
      <c r="AM545" s="284"/>
      <c r="AN545" s="284"/>
      <c r="AO545" s="284"/>
    </row>
    <row r="546" customFormat="false" ht="15.75" hidden="false" customHeight="true" outlineLevel="0" collapsed="false">
      <c r="I546" s="285"/>
      <c r="J546" s="285"/>
      <c r="K546" s="285"/>
      <c r="L546" s="285"/>
      <c r="M546" s="285"/>
      <c r="N546" s="285"/>
      <c r="AK546" s="213"/>
      <c r="AL546" s="284"/>
      <c r="AM546" s="284"/>
      <c r="AN546" s="284"/>
      <c r="AO546" s="284"/>
    </row>
    <row r="547" customFormat="false" ht="15.75" hidden="false" customHeight="true" outlineLevel="0" collapsed="false">
      <c r="I547" s="285"/>
      <c r="J547" s="285"/>
      <c r="K547" s="285"/>
      <c r="L547" s="285"/>
      <c r="M547" s="285"/>
      <c r="N547" s="285"/>
      <c r="AK547" s="213"/>
      <c r="AL547" s="284"/>
      <c r="AM547" s="284"/>
      <c r="AN547" s="284"/>
      <c r="AO547" s="284"/>
    </row>
    <row r="548" customFormat="false" ht="15.75" hidden="false" customHeight="true" outlineLevel="0" collapsed="false">
      <c r="I548" s="285"/>
      <c r="J548" s="285"/>
      <c r="K548" s="285"/>
      <c r="L548" s="285"/>
      <c r="M548" s="285"/>
      <c r="N548" s="285"/>
      <c r="AK548" s="213"/>
      <c r="AL548" s="284"/>
      <c r="AM548" s="284"/>
      <c r="AN548" s="284"/>
      <c r="AO548" s="284"/>
    </row>
    <row r="549" customFormat="false" ht="15.75" hidden="false" customHeight="true" outlineLevel="0" collapsed="false">
      <c r="I549" s="285"/>
      <c r="J549" s="285"/>
      <c r="K549" s="285"/>
      <c r="L549" s="285"/>
      <c r="M549" s="285"/>
      <c r="N549" s="285"/>
      <c r="AK549" s="213"/>
      <c r="AL549" s="284"/>
      <c r="AM549" s="284"/>
      <c r="AN549" s="284"/>
      <c r="AO549" s="284"/>
    </row>
    <row r="550" customFormat="false" ht="15.75" hidden="false" customHeight="true" outlineLevel="0" collapsed="false">
      <c r="I550" s="285"/>
      <c r="J550" s="285"/>
      <c r="K550" s="285"/>
      <c r="L550" s="285"/>
      <c r="M550" s="285"/>
      <c r="N550" s="285"/>
      <c r="AK550" s="213"/>
      <c r="AL550" s="284"/>
      <c r="AM550" s="284"/>
      <c r="AN550" s="284"/>
      <c r="AO550" s="284"/>
    </row>
    <row r="551" customFormat="false" ht="15.75" hidden="false" customHeight="true" outlineLevel="0" collapsed="false">
      <c r="I551" s="285"/>
      <c r="J551" s="285"/>
      <c r="K551" s="285"/>
      <c r="L551" s="285"/>
      <c r="M551" s="285"/>
      <c r="N551" s="285"/>
      <c r="AK551" s="213"/>
      <c r="AL551" s="284"/>
      <c r="AM551" s="284"/>
      <c r="AN551" s="284"/>
      <c r="AO551" s="284"/>
    </row>
    <row r="552" customFormat="false" ht="15.75" hidden="false" customHeight="true" outlineLevel="0" collapsed="false">
      <c r="I552" s="285"/>
      <c r="J552" s="285"/>
      <c r="K552" s="285"/>
      <c r="L552" s="285"/>
      <c r="M552" s="285"/>
      <c r="N552" s="285"/>
      <c r="AK552" s="213"/>
      <c r="AL552" s="284"/>
      <c r="AM552" s="284"/>
      <c r="AN552" s="284"/>
      <c r="AO552" s="284"/>
    </row>
    <row r="553" customFormat="false" ht="15.75" hidden="false" customHeight="true" outlineLevel="0" collapsed="false">
      <c r="I553" s="285"/>
      <c r="J553" s="285"/>
      <c r="K553" s="285"/>
      <c r="L553" s="285"/>
      <c r="M553" s="285"/>
      <c r="N553" s="285"/>
      <c r="AK553" s="213"/>
      <c r="AL553" s="284"/>
      <c r="AM553" s="284"/>
      <c r="AN553" s="284"/>
      <c r="AO553" s="284"/>
    </row>
    <row r="554" customFormat="false" ht="15.75" hidden="false" customHeight="true" outlineLevel="0" collapsed="false">
      <c r="I554" s="285"/>
      <c r="J554" s="285"/>
      <c r="K554" s="285"/>
      <c r="L554" s="285"/>
      <c r="M554" s="285"/>
      <c r="N554" s="285"/>
      <c r="AK554" s="213"/>
      <c r="AL554" s="284"/>
      <c r="AM554" s="284"/>
      <c r="AN554" s="284"/>
      <c r="AO554" s="284"/>
    </row>
    <row r="555" customFormat="false" ht="15.75" hidden="false" customHeight="true" outlineLevel="0" collapsed="false">
      <c r="I555" s="285"/>
      <c r="J555" s="285"/>
      <c r="K555" s="285"/>
      <c r="L555" s="285"/>
      <c r="M555" s="285"/>
      <c r="N555" s="285"/>
      <c r="AK555" s="213"/>
      <c r="AL555" s="284"/>
      <c r="AM555" s="284"/>
      <c r="AN555" s="284"/>
      <c r="AO555" s="284"/>
    </row>
    <row r="556" customFormat="false" ht="15.75" hidden="false" customHeight="true" outlineLevel="0" collapsed="false">
      <c r="I556" s="285"/>
      <c r="J556" s="285"/>
      <c r="K556" s="285"/>
      <c r="L556" s="285"/>
      <c r="M556" s="285"/>
      <c r="N556" s="285"/>
      <c r="AK556" s="213"/>
      <c r="AL556" s="284"/>
      <c r="AM556" s="284"/>
      <c r="AN556" s="284"/>
      <c r="AO556" s="284"/>
    </row>
    <row r="557" customFormat="false" ht="15.75" hidden="false" customHeight="true" outlineLevel="0" collapsed="false">
      <c r="I557" s="285"/>
      <c r="J557" s="285"/>
      <c r="K557" s="285"/>
      <c r="L557" s="285"/>
      <c r="M557" s="285"/>
      <c r="N557" s="285"/>
      <c r="AK557" s="213"/>
      <c r="AL557" s="284"/>
      <c r="AM557" s="284"/>
      <c r="AN557" s="284"/>
      <c r="AO557" s="284"/>
    </row>
    <row r="558" customFormat="false" ht="15.75" hidden="false" customHeight="true" outlineLevel="0" collapsed="false">
      <c r="I558" s="285"/>
      <c r="J558" s="285"/>
      <c r="K558" s="285"/>
      <c r="L558" s="285"/>
      <c r="M558" s="285"/>
      <c r="N558" s="285"/>
      <c r="AK558" s="213"/>
      <c r="AL558" s="284"/>
      <c r="AM558" s="284"/>
      <c r="AN558" s="284"/>
      <c r="AO558" s="284"/>
    </row>
    <row r="559" customFormat="false" ht="15.75" hidden="false" customHeight="true" outlineLevel="0" collapsed="false">
      <c r="I559" s="285"/>
      <c r="J559" s="285"/>
      <c r="K559" s="285"/>
      <c r="L559" s="285"/>
      <c r="M559" s="285"/>
      <c r="N559" s="285"/>
      <c r="AK559" s="213"/>
      <c r="AL559" s="284"/>
      <c r="AM559" s="284"/>
      <c r="AN559" s="284"/>
      <c r="AO559" s="284"/>
    </row>
    <row r="560" customFormat="false" ht="15.75" hidden="false" customHeight="true" outlineLevel="0" collapsed="false">
      <c r="I560" s="285"/>
      <c r="J560" s="285"/>
      <c r="K560" s="285"/>
      <c r="L560" s="285"/>
      <c r="M560" s="285"/>
      <c r="N560" s="285"/>
      <c r="AK560" s="213"/>
      <c r="AL560" s="284"/>
      <c r="AM560" s="284"/>
      <c r="AN560" s="284"/>
      <c r="AO560" s="284"/>
    </row>
    <row r="561" customFormat="false" ht="15.75" hidden="false" customHeight="true" outlineLevel="0" collapsed="false">
      <c r="I561" s="285"/>
      <c r="J561" s="285"/>
      <c r="K561" s="285"/>
      <c r="L561" s="285"/>
      <c r="M561" s="285"/>
      <c r="N561" s="285"/>
      <c r="AK561" s="213"/>
      <c r="AL561" s="284"/>
      <c r="AM561" s="284"/>
      <c r="AN561" s="284"/>
      <c r="AO561" s="284"/>
    </row>
    <row r="562" customFormat="false" ht="15.75" hidden="false" customHeight="true" outlineLevel="0" collapsed="false">
      <c r="I562" s="285"/>
      <c r="J562" s="285"/>
      <c r="K562" s="285"/>
      <c r="L562" s="285"/>
      <c r="M562" s="285"/>
      <c r="N562" s="285"/>
      <c r="AK562" s="213"/>
      <c r="AL562" s="284"/>
      <c r="AM562" s="284"/>
      <c r="AN562" s="284"/>
      <c r="AO562" s="284"/>
    </row>
    <row r="563" customFormat="false" ht="15.75" hidden="false" customHeight="true" outlineLevel="0" collapsed="false">
      <c r="I563" s="285"/>
      <c r="J563" s="285"/>
      <c r="K563" s="285"/>
      <c r="L563" s="285"/>
      <c r="M563" s="285"/>
      <c r="N563" s="285"/>
      <c r="AK563" s="213"/>
      <c r="AL563" s="284"/>
      <c r="AM563" s="284"/>
      <c r="AN563" s="284"/>
      <c r="AO563" s="284"/>
    </row>
    <row r="564" customFormat="false" ht="15.75" hidden="false" customHeight="true" outlineLevel="0" collapsed="false">
      <c r="I564" s="285"/>
      <c r="J564" s="285"/>
      <c r="K564" s="285"/>
      <c r="L564" s="285"/>
      <c r="M564" s="285"/>
      <c r="N564" s="285"/>
      <c r="AK564" s="213"/>
      <c r="AL564" s="284"/>
      <c r="AM564" s="284"/>
      <c r="AN564" s="284"/>
      <c r="AO564" s="284"/>
    </row>
    <row r="565" customFormat="false" ht="15.75" hidden="false" customHeight="true" outlineLevel="0" collapsed="false">
      <c r="I565" s="285"/>
      <c r="J565" s="285"/>
      <c r="K565" s="285"/>
      <c r="L565" s="285"/>
      <c r="M565" s="285"/>
      <c r="N565" s="285"/>
      <c r="AK565" s="213"/>
      <c r="AL565" s="284"/>
      <c r="AM565" s="284"/>
      <c r="AN565" s="284"/>
      <c r="AO565" s="284"/>
    </row>
    <row r="566" customFormat="false" ht="15.75" hidden="false" customHeight="true" outlineLevel="0" collapsed="false">
      <c r="I566" s="285"/>
      <c r="J566" s="285"/>
      <c r="K566" s="285"/>
      <c r="L566" s="285"/>
      <c r="M566" s="285"/>
      <c r="N566" s="285"/>
      <c r="AK566" s="213"/>
      <c r="AL566" s="284"/>
      <c r="AM566" s="284"/>
      <c r="AN566" s="284"/>
      <c r="AO566" s="284"/>
    </row>
    <row r="567" customFormat="false" ht="15.75" hidden="false" customHeight="true" outlineLevel="0" collapsed="false">
      <c r="I567" s="285"/>
      <c r="J567" s="285"/>
      <c r="K567" s="285"/>
      <c r="L567" s="285"/>
      <c r="M567" s="285"/>
      <c r="N567" s="285"/>
      <c r="AK567" s="213"/>
      <c r="AL567" s="284"/>
      <c r="AM567" s="284"/>
      <c r="AN567" s="284"/>
      <c r="AO567" s="284"/>
    </row>
    <row r="568" customFormat="false" ht="15.75" hidden="false" customHeight="true" outlineLevel="0" collapsed="false">
      <c r="I568" s="285"/>
      <c r="J568" s="285"/>
      <c r="K568" s="285"/>
      <c r="L568" s="285"/>
      <c r="M568" s="285"/>
      <c r="N568" s="285"/>
      <c r="AK568" s="213"/>
      <c r="AL568" s="284"/>
      <c r="AM568" s="284"/>
      <c r="AN568" s="284"/>
      <c r="AO568" s="284"/>
    </row>
    <row r="569" customFormat="false" ht="15.75" hidden="false" customHeight="true" outlineLevel="0" collapsed="false">
      <c r="I569" s="285"/>
      <c r="J569" s="285"/>
      <c r="K569" s="285"/>
      <c r="L569" s="285"/>
      <c r="M569" s="285"/>
      <c r="N569" s="285"/>
      <c r="AK569" s="213"/>
      <c r="AL569" s="284"/>
      <c r="AM569" s="284"/>
      <c r="AN569" s="284"/>
      <c r="AO569" s="284"/>
    </row>
    <row r="570" customFormat="false" ht="15.75" hidden="false" customHeight="true" outlineLevel="0" collapsed="false">
      <c r="AK570" s="213"/>
      <c r="AL570" s="284"/>
      <c r="AM570" s="284"/>
      <c r="AN570" s="284"/>
      <c r="AO570" s="284"/>
    </row>
    <row r="571" customFormat="false" ht="15.75" hidden="false" customHeight="true" outlineLevel="0" collapsed="false">
      <c r="AK571" s="213"/>
      <c r="AL571" s="284"/>
      <c r="AM571" s="284"/>
      <c r="AN571" s="284"/>
      <c r="AO571" s="284"/>
    </row>
    <row r="572" customFormat="false" ht="15.75" hidden="false" customHeight="true" outlineLevel="0" collapsed="false">
      <c r="AK572" s="213"/>
      <c r="AL572" s="284"/>
      <c r="AM572" s="284"/>
      <c r="AN572" s="284"/>
      <c r="AO572" s="284"/>
    </row>
    <row r="573" customFormat="false" ht="15.75" hidden="false" customHeight="true" outlineLevel="0" collapsed="false">
      <c r="AK573" s="213"/>
      <c r="AL573" s="284"/>
      <c r="AM573" s="284"/>
      <c r="AN573" s="284"/>
      <c r="AO573" s="284"/>
    </row>
    <row r="574" customFormat="false" ht="15.75" hidden="false" customHeight="true" outlineLevel="0" collapsed="false">
      <c r="AK574" s="213"/>
      <c r="AL574" s="284"/>
      <c r="AM574" s="284"/>
      <c r="AN574" s="284"/>
      <c r="AO574" s="284"/>
    </row>
    <row r="575" customFormat="false" ht="15.75" hidden="false" customHeight="true" outlineLevel="0" collapsed="false">
      <c r="AK575" s="213"/>
      <c r="AL575" s="284"/>
      <c r="AM575" s="284"/>
      <c r="AN575" s="284"/>
      <c r="AO575" s="284"/>
    </row>
    <row r="576" customFormat="false" ht="15.75" hidden="false" customHeight="true" outlineLevel="0" collapsed="false">
      <c r="AK576" s="213"/>
      <c r="AL576" s="284"/>
      <c r="AM576" s="284"/>
      <c r="AN576" s="284"/>
      <c r="AO576" s="284"/>
    </row>
    <row r="577" customFormat="false" ht="15.75" hidden="false" customHeight="true" outlineLevel="0" collapsed="false">
      <c r="AK577" s="213"/>
      <c r="AL577" s="284"/>
      <c r="AM577" s="284"/>
      <c r="AN577" s="284"/>
      <c r="AO577" s="284"/>
    </row>
    <row r="578" customFormat="false" ht="15.75" hidden="false" customHeight="true" outlineLevel="0" collapsed="false">
      <c r="AK578" s="213"/>
      <c r="AL578" s="284"/>
      <c r="AM578" s="284"/>
      <c r="AN578" s="284"/>
      <c r="AO578" s="284"/>
    </row>
    <row r="579" customFormat="false" ht="15.75" hidden="false" customHeight="true" outlineLevel="0" collapsed="false">
      <c r="AK579" s="213"/>
      <c r="AL579" s="284"/>
      <c r="AM579" s="284"/>
      <c r="AN579" s="284"/>
      <c r="AO579" s="284"/>
    </row>
    <row r="580" customFormat="false" ht="15.75" hidden="false" customHeight="true" outlineLevel="0" collapsed="false">
      <c r="AK580" s="213"/>
      <c r="AL580" s="284"/>
      <c r="AM580" s="284"/>
      <c r="AN580" s="284"/>
      <c r="AO580" s="284"/>
    </row>
    <row r="581" customFormat="false" ht="15.75" hidden="false" customHeight="true" outlineLevel="0" collapsed="false">
      <c r="AK581" s="213"/>
      <c r="AL581" s="284"/>
      <c r="AM581" s="284"/>
      <c r="AN581" s="284"/>
      <c r="AO581" s="284"/>
    </row>
    <row r="582" customFormat="false" ht="15.75" hidden="false" customHeight="true" outlineLevel="0" collapsed="false">
      <c r="AK582" s="213"/>
      <c r="AL582" s="284"/>
      <c r="AM582" s="284"/>
      <c r="AN582" s="284"/>
      <c r="AO582" s="284"/>
    </row>
    <row r="583" customFormat="false" ht="15.75" hidden="false" customHeight="true" outlineLevel="0" collapsed="false">
      <c r="AK583" s="213"/>
      <c r="AL583" s="284"/>
      <c r="AM583" s="284"/>
      <c r="AN583" s="284"/>
      <c r="AO583" s="284"/>
    </row>
    <row r="584" customFormat="false" ht="15.75" hidden="false" customHeight="true" outlineLevel="0" collapsed="false">
      <c r="AK584" s="213"/>
      <c r="AL584" s="284"/>
      <c r="AM584" s="284"/>
      <c r="AN584" s="284"/>
      <c r="AO584" s="284"/>
    </row>
    <row r="585" customFormat="false" ht="15.75" hidden="false" customHeight="true" outlineLevel="0" collapsed="false">
      <c r="AK585" s="213"/>
      <c r="AL585" s="284"/>
      <c r="AM585" s="284"/>
      <c r="AN585" s="284"/>
      <c r="AO585" s="284"/>
    </row>
    <row r="586" customFormat="false" ht="15.75" hidden="false" customHeight="true" outlineLevel="0" collapsed="false">
      <c r="AK586" s="213"/>
      <c r="AL586" s="284"/>
      <c r="AM586" s="284"/>
      <c r="AN586" s="284"/>
      <c r="AO586" s="284"/>
    </row>
    <row r="587" customFormat="false" ht="15.75" hidden="false" customHeight="true" outlineLevel="0" collapsed="false">
      <c r="AK587" s="213"/>
      <c r="AL587" s="284"/>
      <c r="AM587" s="284"/>
      <c r="AN587" s="284"/>
      <c r="AO587" s="284"/>
    </row>
    <row r="588" customFormat="false" ht="15.75" hidden="false" customHeight="true" outlineLevel="0" collapsed="false">
      <c r="AK588" s="213"/>
      <c r="AL588" s="284"/>
      <c r="AM588" s="284"/>
      <c r="AN588" s="284"/>
      <c r="AO588" s="284"/>
    </row>
    <row r="589" customFormat="false" ht="15.75" hidden="false" customHeight="true" outlineLevel="0" collapsed="false">
      <c r="AK589" s="213"/>
      <c r="AL589" s="284"/>
      <c r="AM589" s="284"/>
      <c r="AN589" s="284"/>
      <c r="AO589" s="284"/>
    </row>
    <row r="590" customFormat="false" ht="15.75" hidden="false" customHeight="true" outlineLevel="0" collapsed="false">
      <c r="AK590" s="213"/>
      <c r="AL590" s="284"/>
      <c r="AM590" s="284"/>
      <c r="AN590" s="284"/>
      <c r="AO590" s="284"/>
    </row>
    <row r="591" customFormat="false" ht="15.75" hidden="false" customHeight="true" outlineLevel="0" collapsed="false">
      <c r="AK591" s="213"/>
      <c r="AL591" s="284"/>
      <c r="AM591" s="284"/>
      <c r="AN591" s="284"/>
      <c r="AO591" s="284"/>
    </row>
    <row r="592" customFormat="false" ht="15.75" hidden="false" customHeight="true" outlineLevel="0" collapsed="false">
      <c r="AK592" s="213"/>
      <c r="AL592" s="284"/>
      <c r="AM592" s="284"/>
      <c r="AN592" s="284"/>
      <c r="AO592" s="284"/>
    </row>
    <row r="593" customFormat="false" ht="15.75" hidden="false" customHeight="true" outlineLevel="0" collapsed="false">
      <c r="AK593" s="213"/>
      <c r="AL593" s="284"/>
      <c r="AM593" s="284"/>
      <c r="AN593" s="284"/>
      <c r="AO593" s="284"/>
    </row>
    <row r="594" customFormat="false" ht="15.75" hidden="false" customHeight="true" outlineLevel="0" collapsed="false">
      <c r="AK594" s="213"/>
      <c r="AL594" s="284"/>
      <c r="AM594" s="284"/>
      <c r="AN594" s="284"/>
      <c r="AO594" s="284"/>
    </row>
    <row r="595" customFormat="false" ht="15.75" hidden="false" customHeight="true" outlineLevel="0" collapsed="false">
      <c r="AK595" s="213"/>
      <c r="AL595" s="284"/>
      <c r="AM595" s="284"/>
      <c r="AN595" s="284"/>
      <c r="AO595" s="284"/>
    </row>
    <row r="596" customFormat="false" ht="15.75" hidden="false" customHeight="true" outlineLevel="0" collapsed="false">
      <c r="AK596" s="213"/>
      <c r="AL596" s="284"/>
      <c r="AM596" s="284"/>
      <c r="AN596" s="284"/>
      <c r="AO596" s="284"/>
    </row>
    <row r="597" customFormat="false" ht="15.75" hidden="false" customHeight="true" outlineLevel="0" collapsed="false">
      <c r="AK597" s="213"/>
      <c r="AL597" s="284"/>
      <c r="AM597" s="284"/>
      <c r="AN597" s="284"/>
      <c r="AO597" s="284"/>
    </row>
    <row r="598" customFormat="false" ht="15.75" hidden="false" customHeight="true" outlineLevel="0" collapsed="false">
      <c r="AK598" s="213"/>
      <c r="AL598" s="284"/>
      <c r="AM598" s="284"/>
      <c r="AN598" s="284"/>
      <c r="AO598" s="284"/>
    </row>
    <row r="599" customFormat="false" ht="15.75" hidden="false" customHeight="true" outlineLevel="0" collapsed="false">
      <c r="AK599" s="213"/>
      <c r="AL599" s="284"/>
      <c r="AM599" s="284"/>
      <c r="AN599" s="284"/>
      <c r="AO599" s="284"/>
    </row>
    <row r="600" customFormat="false" ht="15.75" hidden="false" customHeight="true" outlineLevel="0" collapsed="false">
      <c r="AK600" s="213"/>
      <c r="AL600" s="284"/>
      <c r="AM600" s="284"/>
      <c r="AN600" s="284"/>
      <c r="AO600" s="284"/>
    </row>
    <row r="601" customFormat="false" ht="15.75" hidden="false" customHeight="true" outlineLevel="0" collapsed="false">
      <c r="AK601" s="213"/>
      <c r="AL601" s="284"/>
      <c r="AM601" s="284"/>
      <c r="AN601" s="284"/>
      <c r="AO601" s="284"/>
    </row>
    <row r="602" customFormat="false" ht="15.75" hidden="false" customHeight="true" outlineLevel="0" collapsed="false">
      <c r="AK602" s="213"/>
      <c r="AL602" s="284"/>
      <c r="AM602" s="284"/>
      <c r="AN602" s="284"/>
      <c r="AO602" s="284"/>
    </row>
    <row r="603" customFormat="false" ht="15.75" hidden="false" customHeight="true" outlineLevel="0" collapsed="false">
      <c r="AK603" s="213"/>
      <c r="AL603" s="284"/>
      <c r="AM603" s="284"/>
      <c r="AN603" s="284"/>
      <c r="AO603" s="284"/>
    </row>
    <row r="604" customFormat="false" ht="15.75" hidden="false" customHeight="true" outlineLevel="0" collapsed="false">
      <c r="AK604" s="213"/>
      <c r="AL604" s="284"/>
      <c r="AM604" s="284"/>
      <c r="AN604" s="284"/>
      <c r="AO604" s="284"/>
    </row>
    <row r="605" customFormat="false" ht="15.75" hidden="false" customHeight="true" outlineLevel="0" collapsed="false">
      <c r="AK605" s="213"/>
      <c r="AL605" s="284"/>
      <c r="AM605" s="284"/>
      <c r="AN605" s="284"/>
      <c r="AO605" s="284"/>
    </row>
    <row r="606" customFormat="false" ht="15.75" hidden="false" customHeight="true" outlineLevel="0" collapsed="false">
      <c r="AK606" s="213"/>
      <c r="AL606" s="284"/>
      <c r="AM606" s="284"/>
      <c r="AN606" s="284"/>
      <c r="AO606" s="284"/>
    </row>
    <row r="607" customFormat="false" ht="15.75" hidden="false" customHeight="true" outlineLevel="0" collapsed="false">
      <c r="AK607" s="213"/>
      <c r="AL607" s="284"/>
      <c r="AM607" s="284"/>
      <c r="AN607" s="284"/>
      <c r="AO607" s="284"/>
    </row>
    <row r="608" customFormat="false" ht="15.75" hidden="false" customHeight="true" outlineLevel="0" collapsed="false">
      <c r="AK608" s="213"/>
      <c r="AL608" s="284"/>
      <c r="AM608" s="284"/>
      <c r="AN608" s="284"/>
      <c r="AO608" s="284"/>
    </row>
    <row r="609" customFormat="false" ht="15.75" hidden="false" customHeight="true" outlineLevel="0" collapsed="false">
      <c r="AK609" s="213"/>
      <c r="AL609" s="284"/>
      <c r="AM609" s="284"/>
      <c r="AN609" s="284"/>
      <c r="AO609" s="284"/>
    </row>
    <row r="610" customFormat="false" ht="15.75" hidden="false" customHeight="true" outlineLevel="0" collapsed="false">
      <c r="AK610" s="213"/>
      <c r="AL610" s="284"/>
      <c r="AM610" s="284"/>
      <c r="AN610" s="284"/>
      <c r="AO610" s="284"/>
    </row>
    <row r="611" customFormat="false" ht="15.75" hidden="false" customHeight="true" outlineLevel="0" collapsed="false">
      <c r="AK611" s="213"/>
      <c r="AL611" s="284"/>
      <c r="AM611" s="284"/>
      <c r="AN611" s="284"/>
      <c r="AO611" s="284"/>
    </row>
    <row r="612" customFormat="false" ht="15.75" hidden="false" customHeight="true" outlineLevel="0" collapsed="false">
      <c r="AK612" s="213"/>
      <c r="AL612" s="284"/>
      <c r="AM612" s="284"/>
      <c r="AN612" s="284"/>
      <c r="AO612" s="284"/>
    </row>
    <row r="613" customFormat="false" ht="15.75" hidden="false" customHeight="true" outlineLevel="0" collapsed="false">
      <c r="AK613" s="213"/>
      <c r="AL613" s="284"/>
      <c r="AM613" s="284"/>
      <c r="AN613" s="284"/>
      <c r="AO613" s="284"/>
    </row>
    <row r="614" customFormat="false" ht="15.75" hidden="false" customHeight="true" outlineLevel="0" collapsed="false">
      <c r="AK614" s="213"/>
      <c r="AL614" s="284"/>
      <c r="AM614" s="284"/>
      <c r="AN614" s="284"/>
      <c r="AO614" s="284"/>
    </row>
    <row r="615" customFormat="false" ht="15.75" hidden="false" customHeight="true" outlineLevel="0" collapsed="false">
      <c r="AK615" s="213"/>
      <c r="AL615" s="284"/>
      <c r="AM615" s="284"/>
      <c r="AN615" s="284"/>
      <c r="AO615" s="284"/>
    </row>
    <row r="616" customFormat="false" ht="15.75" hidden="false" customHeight="true" outlineLevel="0" collapsed="false">
      <c r="AK616" s="213"/>
      <c r="AL616" s="284"/>
      <c r="AM616" s="284"/>
      <c r="AN616" s="284"/>
      <c r="AO616" s="284"/>
    </row>
    <row r="617" customFormat="false" ht="15.75" hidden="false" customHeight="true" outlineLevel="0" collapsed="false">
      <c r="AK617" s="213"/>
      <c r="AL617" s="284"/>
      <c r="AM617" s="284"/>
      <c r="AN617" s="284"/>
      <c r="AO617" s="284"/>
    </row>
    <row r="618" customFormat="false" ht="15.75" hidden="false" customHeight="true" outlineLevel="0" collapsed="false">
      <c r="AK618" s="213"/>
      <c r="AL618" s="284"/>
      <c r="AM618" s="284"/>
      <c r="AN618" s="284"/>
      <c r="AO618" s="284"/>
    </row>
    <row r="619" customFormat="false" ht="15.75" hidden="false" customHeight="true" outlineLevel="0" collapsed="false">
      <c r="AK619" s="213"/>
      <c r="AL619" s="284"/>
      <c r="AM619" s="284"/>
      <c r="AN619" s="284"/>
      <c r="AO619" s="284"/>
    </row>
    <row r="620" customFormat="false" ht="15.75" hidden="false" customHeight="true" outlineLevel="0" collapsed="false">
      <c r="AK620" s="213"/>
      <c r="AL620" s="284"/>
      <c r="AM620" s="284"/>
      <c r="AN620" s="284"/>
      <c r="AO620" s="284"/>
    </row>
    <row r="621" customFormat="false" ht="15.75" hidden="false" customHeight="true" outlineLevel="0" collapsed="false">
      <c r="AK621" s="213"/>
      <c r="AL621" s="284"/>
      <c r="AM621" s="284"/>
      <c r="AN621" s="284"/>
      <c r="AO621" s="284"/>
    </row>
    <row r="622" customFormat="false" ht="15.75" hidden="false" customHeight="true" outlineLevel="0" collapsed="false">
      <c r="AK622" s="213"/>
      <c r="AL622" s="284"/>
      <c r="AM622" s="284"/>
      <c r="AN622" s="284"/>
      <c r="AO622" s="284"/>
    </row>
    <row r="623" customFormat="false" ht="15.75" hidden="false" customHeight="true" outlineLevel="0" collapsed="false">
      <c r="AK623" s="213"/>
      <c r="AL623" s="284"/>
      <c r="AM623" s="284"/>
      <c r="AN623" s="284"/>
      <c r="AO623" s="284"/>
    </row>
    <row r="624" customFormat="false" ht="15.75" hidden="false" customHeight="true" outlineLevel="0" collapsed="false">
      <c r="AK624" s="213"/>
      <c r="AL624" s="284"/>
      <c r="AM624" s="284"/>
      <c r="AN624" s="284"/>
      <c r="AO624" s="284"/>
    </row>
    <row r="625" customFormat="false" ht="15.75" hidden="false" customHeight="true" outlineLevel="0" collapsed="false">
      <c r="AK625" s="213"/>
      <c r="AL625" s="284"/>
      <c r="AM625" s="284"/>
      <c r="AN625" s="284"/>
      <c r="AO625" s="284"/>
    </row>
    <row r="626" customFormat="false" ht="15.75" hidden="false" customHeight="true" outlineLevel="0" collapsed="false">
      <c r="AK626" s="213"/>
      <c r="AL626" s="284"/>
      <c r="AM626" s="284"/>
      <c r="AN626" s="284"/>
      <c r="AO626" s="284"/>
    </row>
    <row r="627" customFormat="false" ht="15.75" hidden="false" customHeight="true" outlineLevel="0" collapsed="false">
      <c r="AK627" s="213"/>
      <c r="AL627" s="284"/>
      <c r="AM627" s="284"/>
      <c r="AN627" s="284"/>
      <c r="AO627" s="284"/>
    </row>
    <row r="628" customFormat="false" ht="15.75" hidden="false" customHeight="true" outlineLevel="0" collapsed="false">
      <c r="AK628" s="213"/>
      <c r="AL628" s="284"/>
      <c r="AM628" s="284"/>
      <c r="AN628" s="284"/>
      <c r="AO628" s="284"/>
    </row>
    <row r="629" customFormat="false" ht="15.75" hidden="false" customHeight="true" outlineLevel="0" collapsed="false">
      <c r="AK629" s="213"/>
      <c r="AL629" s="284"/>
      <c r="AM629" s="284"/>
      <c r="AN629" s="284"/>
      <c r="AO629" s="284"/>
    </row>
    <row r="630" customFormat="false" ht="15.75" hidden="false" customHeight="true" outlineLevel="0" collapsed="false">
      <c r="AK630" s="213"/>
      <c r="AL630" s="284"/>
      <c r="AM630" s="284"/>
      <c r="AN630" s="284"/>
      <c r="AO630" s="284"/>
    </row>
    <row r="631" customFormat="false" ht="15.75" hidden="false" customHeight="true" outlineLevel="0" collapsed="false">
      <c r="AK631" s="213"/>
      <c r="AL631" s="284"/>
      <c r="AM631" s="284"/>
      <c r="AN631" s="284"/>
      <c r="AO631" s="284"/>
    </row>
    <row r="632" customFormat="false" ht="15.75" hidden="false" customHeight="true" outlineLevel="0" collapsed="false">
      <c r="AK632" s="213"/>
      <c r="AL632" s="284"/>
      <c r="AM632" s="284"/>
      <c r="AN632" s="284"/>
      <c r="AO632" s="284"/>
    </row>
    <row r="633" customFormat="false" ht="15.75" hidden="false" customHeight="true" outlineLevel="0" collapsed="false">
      <c r="AK633" s="213"/>
      <c r="AL633" s="284"/>
      <c r="AM633" s="284"/>
      <c r="AN633" s="284"/>
      <c r="AO633" s="284"/>
    </row>
    <row r="634" customFormat="false" ht="15.75" hidden="false" customHeight="true" outlineLevel="0" collapsed="false">
      <c r="AK634" s="213"/>
      <c r="AL634" s="284"/>
      <c r="AM634" s="284"/>
      <c r="AN634" s="284"/>
      <c r="AO634" s="284"/>
    </row>
    <row r="635" customFormat="false" ht="15.75" hidden="false" customHeight="true" outlineLevel="0" collapsed="false">
      <c r="AK635" s="213"/>
      <c r="AL635" s="284"/>
      <c r="AM635" s="284"/>
      <c r="AN635" s="284"/>
      <c r="AO635" s="284"/>
    </row>
    <row r="636" customFormat="false" ht="15.75" hidden="false" customHeight="true" outlineLevel="0" collapsed="false">
      <c r="AK636" s="213"/>
      <c r="AL636" s="284"/>
      <c r="AM636" s="284"/>
      <c r="AN636" s="284"/>
      <c r="AO636" s="284"/>
    </row>
    <row r="637" customFormat="false" ht="15.75" hidden="false" customHeight="true" outlineLevel="0" collapsed="false">
      <c r="AK637" s="213"/>
      <c r="AL637" s="284"/>
      <c r="AM637" s="284"/>
      <c r="AN637" s="284"/>
      <c r="AO637" s="284"/>
    </row>
    <row r="638" customFormat="false" ht="15.75" hidden="false" customHeight="true" outlineLevel="0" collapsed="false">
      <c r="AK638" s="213"/>
      <c r="AL638" s="284"/>
      <c r="AM638" s="284"/>
      <c r="AN638" s="284"/>
      <c r="AO638" s="284"/>
    </row>
    <row r="639" customFormat="false" ht="15.75" hidden="false" customHeight="true" outlineLevel="0" collapsed="false">
      <c r="AK639" s="213"/>
      <c r="AL639" s="284"/>
      <c r="AM639" s="284"/>
      <c r="AN639" s="284"/>
      <c r="AO639" s="284"/>
    </row>
    <row r="640" customFormat="false" ht="15.75" hidden="false" customHeight="true" outlineLevel="0" collapsed="false">
      <c r="AK640" s="213"/>
      <c r="AL640" s="284"/>
      <c r="AM640" s="284"/>
      <c r="AN640" s="284"/>
      <c r="AO640" s="284"/>
    </row>
    <row r="641" customFormat="false" ht="15.75" hidden="false" customHeight="true" outlineLevel="0" collapsed="false">
      <c r="AK641" s="213"/>
      <c r="AL641" s="284"/>
      <c r="AM641" s="284"/>
      <c r="AN641" s="284"/>
      <c r="AO641" s="284"/>
    </row>
    <row r="642" customFormat="false" ht="15.75" hidden="false" customHeight="true" outlineLevel="0" collapsed="false">
      <c r="AK642" s="213"/>
      <c r="AL642" s="284"/>
      <c r="AM642" s="284"/>
      <c r="AN642" s="284"/>
      <c r="AO642" s="284"/>
    </row>
    <row r="643" customFormat="false" ht="15.75" hidden="false" customHeight="true" outlineLevel="0" collapsed="false">
      <c r="AK643" s="213"/>
      <c r="AL643" s="284"/>
      <c r="AM643" s="284"/>
      <c r="AN643" s="284"/>
      <c r="AO643" s="284"/>
    </row>
    <row r="644" customFormat="false" ht="15.75" hidden="false" customHeight="true" outlineLevel="0" collapsed="false">
      <c r="AK644" s="213"/>
      <c r="AL644" s="284"/>
      <c r="AM644" s="284"/>
      <c r="AN644" s="284"/>
      <c r="AO644" s="284"/>
    </row>
    <row r="645" customFormat="false" ht="15.75" hidden="false" customHeight="true" outlineLevel="0" collapsed="false">
      <c r="AK645" s="213"/>
      <c r="AL645" s="284"/>
      <c r="AM645" s="284"/>
      <c r="AN645" s="284"/>
      <c r="AO645" s="284"/>
    </row>
    <row r="646" customFormat="false" ht="15.75" hidden="false" customHeight="true" outlineLevel="0" collapsed="false">
      <c r="AK646" s="213"/>
      <c r="AL646" s="284"/>
      <c r="AM646" s="284"/>
      <c r="AN646" s="284"/>
      <c r="AO646" s="284"/>
    </row>
    <row r="647" customFormat="false" ht="15.75" hidden="false" customHeight="true" outlineLevel="0" collapsed="false">
      <c r="AK647" s="213"/>
      <c r="AL647" s="284"/>
      <c r="AM647" s="284"/>
      <c r="AN647" s="284"/>
      <c r="AO647" s="284"/>
    </row>
    <row r="648" customFormat="false" ht="15.75" hidden="false" customHeight="true" outlineLevel="0" collapsed="false">
      <c r="AK648" s="213"/>
      <c r="AL648" s="284"/>
      <c r="AM648" s="284"/>
      <c r="AN648" s="284"/>
      <c r="AO648" s="284"/>
    </row>
    <row r="649" customFormat="false" ht="15.75" hidden="false" customHeight="true" outlineLevel="0" collapsed="false">
      <c r="AK649" s="213"/>
      <c r="AL649" s="284"/>
      <c r="AM649" s="284"/>
      <c r="AN649" s="284"/>
      <c r="AO649" s="284"/>
    </row>
    <row r="650" customFormat="false" ht="15.75" hidden="false" customHeight="true" outlineLevel="0" collapsed="false">
      <c r="AK650" s="213"/>
      <c r="AL650" s="284"/>
      <c r="AM650" s="284"/>
      <c r="AN650" s="284"/>
      <c r="AO650" s="284"/>
    </row>
    <row r="651" customFormat="false" ht="15.75" hidden="false" customHeight="true" outlineLevel="0" collapsed="false">
      <c r="AK651" s="213"/>
      <c r="AL651" s="284"/>
      <c r="AM651" s="284"/>
      <c r="AN651" s="284"/>
      <c r="AO651" s="284"/>
    </row>
    <row r="652" customFormat="false" ht="15.75" hidden="false" customHeight="true" outlineLevel="0" collapsed="false">
      <c r="AK652" s="213"/>
      <c r="AL652" s="284"/>
      <c r="AM652" s="284"/>
      <c r="AN652" s="284"/>
      <c r="AO652" s="284"/>
    </row>
    <row r="653" customFormat="false" ht="15.75" hidden="false" customHeight="true" outlineLevel="0" collapsed="false">
      <c r="AK653" s="213"/>
      <c r="AL653" s="284"/>
      <c r="AM653" s="284"/>
      <c r="AN653" s="284"/>
      <c r="AO653" s="284"/>
    </row>
    <row r="654" customFormat="false" ht="15.75" hidden="false" customHeight="true" outlineLevel="0" collapsed="false">
      <c r="AK654" s="213"/>
      <c r="AL654" s="284"/>
      <c r="AM654" s="284"/>
      <c r="AN654" s="284"/>
      <c r="AO654" s="284"/>
    </row>
    <row r="655" customFormat="false" ht="15.75" hidden="false" customHeight="true" outlineLevel="0" collapsed="false">
      <c r="AK655" s="213"/>
      <c r="AL655" s="284"/>
      <c r="AM655" s="284"/>
      <c r="AN655" s="284"/>
      <c r="AO655" s="284"/>
    </row>
    <row r="656" customFormat="false" ht="15.75" hidden="false" customHeight="true" outlineLevel="0" collapsed="false">
      <c r="AK656" s="213"/>
      <c r="AL656" s="284"/>
      <c r="AM656" s="284"/>
      <c r="AN656" s="284"/>
      <c r="AO656" s="284"/>
    </row>
    <row r="657" customFormat="false" ht="15.75" hidden="false" customHeight="true" outlineLevel="0" collapsed="false">
      <c r="AK657" s="213"/>
      <c r="AL657" s="284"/>
      <c r="AM657" s="284"/>
      <c r="AN657" s="284"/>
      <c r="AO657" s="284"/>
    </row>
    <row r="658" customFormat="false" ht="15.75" hidden="false" customHeight="true" outlineLevel="0" collapsed="false">
      <c r="AK658" s="213"/>
      <c r="AL658" s="284"/>
      <c r="AM658" s="284"/>
      <c r="AN658" s="284"/>
      <c r="AO658" s="284"/>
    </row>
    <row r="659" customFormat="false" ht="15.75" hidden="false" customHeight="true" outlineLevel="0" collapsed="false">
      <c r="AK659" s="213"/>
      <c r="AL659" s="284"/>
      <c r="AM659" s="284"/>
      <c r="AN659" s="284"/>
      <c r="AO659" s="284"/>
    </row>
    <row r="660" customFormat="false" ht="15.75" hidden="false" customHeight="true" outlineLevel="0" collapsed="false">
      <c r="AK660" s="213"/>
      <c r="AL660" s="284"/>
      <c r="AM660" s="284"/>
      <c r="AN660" s="284"/>
      <c r="AO660" s="284"/>
    </row>
    <row r="661" customFormat="false" ht="15.75" hidden="false" customHeight="true" outlineLevel="0" collapsed="false">
      <c r="AK661" s="213"/>
      <c r="AL661" s="284"/>
      <c r="AM661" s="284"/>
      <c r="AN661" s="284"/>
      <c r="AO661" s="284"/>
    </row>
    <row r="662" customFormat="false" ht="15.75" hidden="false" customHeight="true" outlineLevel="0" collapsed="false">
      <c r="AK662" s="213"/>
      <c r="AL662" s="284"/>
      <c r="AM662" s="284"/>
      <c r="AN662" s="284"/>
      <c r="AO662" s="284"/>
    </row>
    <row r="663" customFormat="false" ht="15.75" hidden="false" customHeight="true" outlineLevel="0" collapsed="false">
      <c r="AK663" s="213"/>
      <c r="AL663" s="284"/>
      <c r="AM663" s="284"/>
      <c r="AN663" s="284"/>
      <c r="AO663" s="284"/>
    </row>
    <row r="664" customFormat="false" ht="15.75" hidden="false" customHeight="true" outlineLevel="0" collapsed="false">
      <c r="AK664" s="213"/>
      <c r="AL664" s="284"/>
      <c r="AM664" s="284"/>
      <c r="AN664" s="284"/>
      <c r="AO664" s="284"/>
    </row>
    <row r="665" customFormat="false" ht="15.75" hidden="false" customHeight="true" outlineLevel="0" collapsed="false">
      <c r="AK665" s="213"/>
      <c r="AL665" s="284"/>
      <c r="AM665" s="284"/>
      <c r="AN665" s="284"/>
      <c r="AO665" s="284"/>
    </row>
    <row r="666" customFormat="false" ht="15.75" hidden="false" customHeight="true" outlineLevel="0" collapsed="false">
      <c r="AK666" s="213"/>
      <c r="AL666" s="284"/>
      <c r="AM666" s="284"/>
      <c r="AN666" s="284"/>
      <c r="AO666" s="284"/>
    </row>
    <row r="667" customFormat="false" ht="15.75" hidden="false" customHeight="true" outlineLevel="0" collapsed="false">
      <c r="AK667" s="213"/>
      <c r="AL667" s="284"/>
      <c r="AM667" s="284"/>
      <c r="AN667" s="284"/>
      <c r="AO667" s="284"/>
    </row>
    <row r="668" customFormat="false" ht="15.75" hidden="false" customHeight="true" outlineLevel="0" collapsed="false">
      <c r="AK668" s="213"/>
      <c r="AL668" s="284"/>
      <c r="AM668" s="284"/>
      <c r="AN668" s="284"/>
      <c r="AO668" s="284"/>
    </row>
    <row r="669" customFormat="false" ht="15.75" hidden="false" customHeight="true" outlineLevel="0" collapsed="false">
      <c r="AK669" s="213"/>
      <c r="AL669" s="284"/>
      <c r="AM669" s="284"/>
      <c r="AN669" s="284"/>
      <c r="AO669" s="284"/>
    </row>
    <row r="670" customFormat="false" ht="15.75" hidden="false" customHeight="true" outlineLevel="0" collapsed="false">
      <c r="AK670" s="213"/>
      <c r="AL670" s="284"/>
      <c r="AM670" s="284"/>
      <c r="AN670" s="284"/>
      <c r="AO670" s="284"/>
    </row>
    <row r="671" customFormat="false" ht="15.75" hidden="false" customHeight="true" outlineLevel="0" collapsed="false">
      <c r="AK671" s="213"/>
      <c r="AL671" s="284"/>
      <c r="AM671" s="284"/>
      <c r="AN671" s="284"/>
      <c r="AO671" s="284"/>
    </row>
    <row r="672" customFormat="false" ht="15.75" hidden="false" customHeight="true" outlineLevel="0" collapsed="false">
      <c r="AK672" s="213"/>
      <c r="AL672" s="284"/>
      <c r="AM672" s="284"/>
      <c r="AN672" s="284"/>
      <c r="AO672" s="284"/>
    </row>
    <row r="673" customFormat="false" ht="15.75" hidden="false" customHeight="true" outlineLevel="0" collapsed="false">
      <c r="AK673" s="213"/>
      <c r="AL673" s="284"/>
      <c r="AM673" s="284"/>
      <c r="AN673" s="284"/>
      <c r="AO673" s="284"/>
    </row>
    <row r="674" customFormat="false" ht="15.75" hidden="false" customHeight="true" outlineLevel="0" collapsed="false">
      <c r="AK674" s="213"/>
      <c r="AL674" s="284"/>
      <c r="AM674" s="284"/>
      <c r="AN674" s="284"/>
      <c r="AO674" s="284"/>
    </row>
    <row r="675" customFormat="false" ht="15.75" hidden="false" customHeight="true" outlineLevel="0" collapsed="false">
      <c r="AK675" s="213"/>
      <c r="AL675" s="284"/>
      <c r="AM675" s="284"/>
      <c r="AN675" s="284"/>
      <c r="AO675" s="284"/>
    </row>
    <row r="676" customFormat="false" ht="15.75" hidden="false" customHeight="true" outlineLevel="0" collapsed="false">
      <c r="AK676" s="213"/>
      <c r="AL676" s="284"/>
      <c r="AM676" s="284"/>
      <c r="AN676" s="284"/>
      <c r="AO676" s="284"/>
    </row>
    <row r="677" customFormat="false" ht="15.75" hidden="false" customHeight="true" outlineLevel="0" collapsed="false">
      <c r="AK677" s="213"/>
      <c r="AL677" s="284"/>
      <c r="AM677" s="284"/>
      <c r="AN677" s="284"/>
      <c r="AO677" s="284"/>
    </row>
    <row r="678" customFormat="false" ht="15.75" hidden="false" customHeight="true" outlineLevel="0" collapsed="false">
      <c r="AK678" s="213"/>
      <c r="AL678" s="284"/>
      <c r="AM678" s="284"/>
      <c r="AN678" s="284"/>
      <c r="AO678" s="284"/>
    </row>
    <row r="679" customFormat="false" ht="15.75" hidden="false" customHeight="true" outlineLevel="0" collapsed="false">
      <c r="AK679" s="213"/>
      <c r="AL679" s="284"/>
      <c r="AM679" s="284"/>
      <c r="AN679" s="284"/>
      <c r="AO679" s="284"/>
    </row>
    <row r="680" customFormat="false" ht="15.75" hidden="false" customHeight="true" outlineLevel="0" collapsed="false">
      <c r="AK680" s="213"/>
      <c r="AL680" s="284"/>
      <c r="AM680" s="284"/>
      <c r="AN680" s="284"/>
      <c r="AO680" s="284"/>
    </row>
    <row r="681" customFormat="false" ht="15.75" hidden="false" customHeight="true" outlineLevel="0" collapsed="false">
      <c r="AK681" s="213"/>
      <c r="AL681" s="284"/>
      <c r="AM681" s="284"/>
      <c r="AN681" s="284"/>
      <c r="AO681" s="284"/>
    </row>
    <row r="682" customFormat="false" ht="15.75" hidden="false" customHeight="true" outlineLevel="0" collapsed="false">
      <c r="AK682" s="213"/>
      <c r="AL682" s="284"/>
      <c r="AM682" s="284"/>
      <c r="AN682" s="284"/>
      <c r="AO682" s="284"/>
    </row>
    <row r="683" customFormat="false" ht="15.75" hidden="false" customHeight="true" outlineLevel="0" collapsed="false">
      <c r="AK683" s="213"/>
      <c r="AL683" s="284"/>
      <c r="AM683" s="284"/>
      <c r="AN683" s="284"/>
      <c r="AO683" s="284"/>
    </row>
    <row r="684" customFormat="false" ht="15.75" hidden="false" customHeight="true" outlineLevel="0" collapsed="false">
      <c r="AK684" s="213"/>
      <c r="AL684" s="284"/>
      <c r="AM684" s="284"/>
      <c r="AN684" s="284"/>
      <c r="AO684" s="284"/>
    </row>
    <row r="685" customFormat="false" ht="15.75" hidden="false" customHeight="true" outlineLevel="0" collapsed="false">
      <c r="AK685" s="213"/>
      <c r="AL685" s="284"/>
      <c r="AM685" s="284"/>
      <c r="AN685" s="284"/>
      <c r="AO685" s="284"/>
    </row>
    <row r="686" customFormat="false" ht="15.75" hidden="false" customHeight="true" outlineLevel="0" collapsed="false">
      <c r="AK686" s="213"/>
      <c r="AL686" s="284"/>
      <c r="AM686" s="284"/>
      <c r="AN686" s="284"/>
      <c r="AO686" s="284"/>
    </row>
    <row r="687" customFormat="false" ht="15.75" hidden="false" customHeight="true" outlineLevel="0" collapsed="false">
      <c r="AK687" s="213"/>
      <c r="AL687" s="284"/>
      <c r="AM687" s="284"/>
      <c r="AN687" s="284"/>
      <c r="AO687" s="284"/>
    </row>
    <row r="688" customFormat="false" ht="15.75" hidden="false" customHeight="true" outlineLevel="0" collapsed="false">
      <c r="AK688" s="213"/>
      <c r="AL688" s="284"/>
      <c r="AM688" s="284"/>
      <c r="AN688" s="284"/>
      <c r="AO688" s="284"/>
    </row>
    <row r="689" customFormat="false" ht="15.75" hidden="false" customHeight="true" outlineLevel="0" collapsed="false">
      <c r="AK689" s="213"/>
      <c r="AL689" s="284"/>
      <c r="AM689" s="284"/>
      <c r="AN689" s="284"/>
      <c r="AO689" s="284"/>
    </row>
    <row r="690" customFormat="false" ht="15.75" hidden="false" customHeight="true" outlineLevel="0" collapsed="false">
      <c r="AK690" s="213"/>
      <c r="AL690" s="284"/>
      <c r="AM690" s="284"/>
      <c r="AN690" s="284"/>
      <c r="AO690" s="284"/>
    </row>
    <row r="691" customFormat="false" ht="15.75" hidden="false" customHeight="true" outlineLevel="0" collapsed="false">
      <c r="AK691" s="213"/>
      <c r="AL691" s="284"/>
      <c r="AM691" s="284"/>
      <c r="AN691" s="284"/>
      <c r="AO691" s="284"/>
    </row>
    <row r="692" customFormat="false" ht="15.75" hidden="false" customHeight="true" outlineLevel="0" collapsed="false">
      <c r="AK692" s="213"/>
      <c r="AL692" s="284"/>
      <c r="AM692" s="284"/>
      <c r="AN692" s="284"/>
      <c r="AO692" s="284"/>
    </row>
    <row r="693" customFormat="false" ht="15.75" hidden="false" customHeight="true" outlineLevel="0" collapsed="false">
      <c r="AK693" s="213"/>
      <c r="AL693" s="284"/>
      <c r="AM693" s="284"/>
      <c r="AN693" s="284"/>
      <c r="AO693" s="284"/>
    </row>
    <row r="694" customFormat="false" ht="15.75" hidden="false" customHeight="true" outlineLevel="0" collapsed="false">
      <c r="AK694" s="213"/>
      <c r="AL694" s="284"/>
      <c r="AM694" s="284"/>
      <c r="AN694" s="284"/>
      <c r="AO694" s="284"/>
    </row>
    <row r="695" customFormat="false" ht="15.75" hidden="false" customHeight="true" outlineLevel="0" collapsed="false">
      <c r="AK695" s="213"/>
      <c r="AL695" s="284"/>
      <c r="AM695" s="284"/>
      <c r="AN695" s="284"/>
      <c r="AO695" s="284"/>
    </row>
    <row r="696" customFormat="false" ht="15.75" hidden="false" customHeight="true" outlineLevel="0" collapsed="false">
      <c r="AK696" s="213"/>
      <c r="AL696" s="284"/>
      <c r="AM696" s="284"/>
      <c r="AN696" s="284"/>
      <c r="AO696" s="284"/>
    </row>
    <row r="697" customFormat="false" ht="15.75" hidden="false" customHeight="true" outlineLevel="0" collapsed="false">
      <c r="AK697" s="213"/>
      <c r="AL697" s="284"/>
      <c r="AM697" s="284"/>
      <c r="AN697" s="284"/>
      <c r="AO697" s="284"/>
    </row>
    <row r="698" customFormat="false" ht="15.75" hidden="false" customHeight="true" outlineLevel="0" collapsed="false">
      <c r="AK698" s="213"/>
      <c r="AL698" s="284"/>
      <c r="AM698" s="284"/>
      <c r="AN698" s="284"/>
      <c r="AO698" s="284"/>
    </row>
    <row r="699" customFormat="false" ht="15.75" hidden="false" customHeight="true" outlineLevel="0" collapsed="false">
      <c r="AK699" s="213"/>
      <c r="AL699" s="284"/>
      <c r="AM699" s="284"/>
      <c r="AN699" s="284"/>
      <c r="AO699" s="284"/>
    </row>
    <row r="700" customFormat="false" ht="15.75" hidden="false" customHeight="true" outlineLevel="0" collapsed="false">
      <c r="AK700" s="213"/>
      <c r="AL700" s="284"/>
      <c r="AM700" s="284"/>
      <c r="AN700" s="284"/>
      <c r="AO700" s="284"/>
    </row>
    <row r="701" customFormat="false" ht="15.75" hidden="false" customHeight="true" outlineLevel="0" collapsed="false">
      <c r="AK701" s="213"/>
      <c r="AL701" s="284"/>
      <c r="AM701" s="284"/>
      <c r="AN701" s="284"/>
      <c r="AO701" s="284"/>
    </row>
    <row r="702" customFormat="false" ht="15.75" hidden="false" customHeight="true" outlineLevel="0" collapsed="false">
      <c r="AK702" s="213"/>
      <c r="AL702" s="284"/>
      <c r="AM702" s="284"/>
      <c r="AN702" s="284"/>
      <c r="AO702" s="284"/>
    </row>
    <row r="703" customFormat="false" ht="15.75" hidden="false" customHeight="true" outlineLevel="0" collapsed="false">
      <c r="AK703" s="213"/>
      <c r="AL703" s="284"/>
      <c r="AM703" s="284"/>
      <c r="AN703" s="284"/>
      <c r="AO703" s="284"/>
    </row>
    <row r="704" customFormat="false" ht="15.75" hidden="false" customHeight="true" outlineLevel="0" collapsed="false">
      <c r="AK704" s="213"/>
      <c r="AL704" s="284"/>
      <c r="AM704" s="284"/>
      <c r="AN704" s="284"/>
      <c r="AO704" s="284"/>
    </row>
    <row r="705" customFormat="false" ht="15.75" hidden="false" customHeight="true" outlineLevel="0" collapsed="false">
      <c r="AK705" s="213"/>
      <c r="AL705" s="284"/>
      <c r="AM705" s="284"/>
      <c r="AN705" s="284"/>
      <c r="AO705" s="284"/>
    </row>
    <row r="706" customFormat="false" ht="15.75" hidden="false" customHeight="true" outlineLevel="0" collapsed="false">
      <c r="AK706" s="213"/>
      <c r="AL706" s="284"/>
      <c r="AM706" s="284"/>
      <c r="AN706" s="284"/>
      <c r="AO706" s="284"/>
    </row>
    <row r="707" customFormat="false" ht="15.75" hidden="false" customHeight="true" outlineLevel="0" collapsed="false">
      <c r="AK707" s="213"/>
      <c r="AL707" s="284"/>
      <c r="AM707" s="284"/>
      <c r="AN707" s="284"/>
      <c r="AO707" s="284"/>
    </row>
    <row r="708" customFormat="false" ht="15.75" hidden="false" customHeight="true" outlineLevel="0" collapsed="false">
      <c r="AK708" s="213"/>
      <c r="AL708" s="284"/>
      <c r="AM708" s="284"/>
      <c r="AN708" s="284"/>
      <c r="AO708" s="284"/>
    </row>
    <row r="709" customFormat="false" ht="15.75" hidden="false" customHeight="true" outlineLevel="0" collapsed="false">
      <c r="AK709" s="213"/>
      <c r="AL709" s="284"/>
      <c r="AM709" s="284"/>
      <c r="AN709" s="284"/>
      <c r="AO709" s="284"/>
    </row>
    <row r="710" customFormat="false" ht="15.75" hidden="false" customHeight="true" outlineLevel="0" collapsed="false">
      <c r="AK710" s="213"/>
      <c r="AL710" s="284"/>
      <c r="AM710" s="284"/>
      <c r="AN710" s="284"/>
      <c r="AO710" s="284"/>
    </row>
    <row r="711" customFormat="false" ht="15.75" hidden="false" customHeight="true" outlineLevel="0" collapsed="false">
      <c r="AK711" s="213"/>
      <c r="AL711" s="284"/>
      <c r="AM711" s="284"/>
      <c r="AN711" s="284"/>
      <c r="AO711" s="284"/>
    </row>
    <row r="712" customFormat="false" ht="15.75" hidden="false" customHeight="true" outlineLevel="0" collapsed="false">
      <c r="AK712" s="213"/>
      <c r="AL712" s="284"/>
      <c r="AM712" s="284"/>
      <c r="AN712" s="284"/>
      <c r="AO712" s="284"/>
    </row>
    <row r="713" customFormat="false" ht="15.75" hidden="false" customHeight="true" outlineLevel="0" collapsed="false">
      <c r="AK713" s="213"/>
      <c r="AL713" s="284"/>
      <c r="AM713" s="284"/>
      <c r="AN713" s="284"/>
      <c r="AO713" s="284"/>
    </row>
    <row r="714" customFormat="false" ht="15.75" hidden="false" customHeight="true" outlineLevel="0" collapsed="false">
      <c r="AK714" s="213"/>
      <c r="AL714" s="284"/>
      <c r="AM714" s="284"/>
      <c r="AN714" s="284"/>
      <c r="AO714" s="284"/>
    </row>
    <row r="715" customFormat="false" ht="15.75" hidden="false" customHeight="true" outlineLevel="0" collapsed="false">
      <c r="AK715" s="213"/>
      <c r="AL715" s="284"/>
      <c r="AM715" s="284"/>
      <c r="AN715" s="284"/>
      <c r="AO715" s="284"/>
    </row>
    <row r="716" customFormat="false" ht="15.75" hidden="false" customHeight="true" outlineLevel="0" collapsed="false">
      <c r="AK716" s="213"/>
      <c r="AL716" s="284"/>
      <c r="AM716" s="284"/>
      <c r="AN716" s="284"/>
      <c r="AO716" s="284"/>
    </row>
    <row r="717" customFormat="false" ht="15.75" hidden="false" customHeight="true" outlineLevel="0" collapsed="false">
      <c r="AK717" s="213"/>
      <c r="AL717" s="284"/>
      <c r="AM717" s="284"/>
      <c r="AN717" s="284"/>
      <c r="AO717" s="284"/>
    </row>
    <row r="718" customFormat="false" ht="15.75" hidden="false" customHeight="true" outlineLevel="0" collapsed="false">
      <c r="AK718" s="213"/>
      <c r="AL718" s="284"/>
      <c r="AM718" s="284"/>
      <c r="AN718" s="284"/>
      <c r="AO718" s="284"/>
    </row>
    <row r="719" customFormat="false" ht="15.75" hidden="false" customHeight="true" outlineLevel="0" collapsed="false">
      <c r="AK719" s="213"/>
      <c r="AL719" s="284"/>
      <c r="AM719" s="284"/>
      <c r="AN719" s="284"/>
      <c r="AO719" s="284"/>
    </row>
    <row r="720" customFormat="false" ht="15.75" hidden="false" customHeight="true" outlineLevel="0" collapsed="false">
      <c r="AK720" s="213"/>
      <c r="AL720" s="284"/>
      <c r="AM720" s="284"/>
      <c r="AN720" s="284"/>
      <c r="AO720" s="284"/>
    </row>
    <row r="721" customFormat="false" ht="15.75" hidden="false" customHeight="true" outlineLevel="0" collapsed="false">
      <c r="AK721" s="213"/>
      <c r="AL721" s="284"/>
      <c r="AM721" s="284"/>
      <c r="AN721" s="284"/>
      <c r="AO721" s="284"/>
    </row>
    <row r="722" customFormat="false" ht="15.75" hidden="false" customHeight="true" outlineLevel="0" collapsed="false">
      <c r="AK722" s="213"/>
      <c r="AL722" s="284"/>
      <c r="AM722" s="284"/>
      <c r="AN722" s="284"/>
      <c r="AO722" s="284"/>
    </row>
    <row r="723" customFormat="false" ht="15.75" hidden="false" customHeight="true" outlineLevel="0" collapsed="false">
      <c r="AK723" s="213"/>
      <c r="AL723" s="284"/>
      <c r="AM723" s="284"/>
      <c r="AN723" s="284"/>
      <c r="AO723" s="284"/>
    </row>
    <row r="724" customFormat="false" ht="15.75" hidden="false" customHeight="true" outlineLevel="0" collapsed="false">
      <c r="AK724" s="213"/>
      <c r="AL724" s="284"/>
      <c r="AM724" s="284"/>
      <c r="AN724" s="284"/>
      <c r="AO724" s="284"/>
    </row>
    <row r="725" customFormat="false" ht="15.75" hidden="false" customHeight="true" outlineLevel="0" collapsed="false">
      <c r="AK725" s="213"/>
      <c r="AL725" s="284"/>
      <c r="AM725" s="284"/>
      <c r="AN725" s="284"/>
      <c r="AO725" s="284"/>
    </row>
    <row r="726" customFormat="false" ht="15.75" hidden="false" customHeight="true" outlineLevel="0" collapsed="false">
      <c r="AK726" s="213"/>
      <c r="AL726" s="284"/>
      <c r="AM726" s="284"/>
      <c r="AN726" s="284"/>
      <c r="AO726" s="284"/>
    </row>
    <row r="727" customFormat="false" ht="15.75" hidden="false" customHeight="true" outlineLevel="0" collapsed="false">
      <c r="AK727" s="213"/>
      <c r="AL727" s="284"/>
      <c r="AM727" s="284"/>
      <c r="AN727" s="284"/>
      <c r="AO727" s="284"/>
    </row>
    <row r="728" customFormat="false" ht="15.75" hidden="false" customHeight="true" outlineLevel="0" collapsed="false">
      <c r="AK728" s="213"/>
      <c r="AL728" s="284"/>
      <c r="AM728" s="284"/>
      <c r="AN728" s="284"/>
      <c r="AO728" s="284"/>
    </row>
    <row r="729" customFormat="false" ht="15.75" hidden="false" customHeight="true" outlineLevel="0" collapsed="false">
      <c r="AK729" s="213"/>
      <c r="AL729" s="284"/>
      <c r="AM729" s="284"/>
      <c r="AN729" s="284"/>
      <c r="AO729" s="284"/>
    </row>
    <row r="730" customFormat="false" ht="15.75" hidden="false" customHeight="true" outlineLevel="0" collapsed="false">
      <c r="AK730" s="213"/>
      <c r="AL730" s="284"/>
      <c r="AM730" s="284"/>
      <c r="AN730" s="284"/>
      <c r="AO730" s="284"/>
    </row>
    <row r="731" customFormat="false" ht="15.75" hidden="false" customHeight="true" outlineLevel="0" collapsed="false">
      <c r="AK731" s="213"/>
      <c r="AL731" s="284"/>
      <c r="AM731" s="284"/>
      <c r="AN731" s="284"/>
      <c r="AO731" s="284"/>
    </row>
    <row r="732" customFormat="false" ht="15.75" hidden="false" customHeight="true" outlineLevel="0" collapsed="false">
      <c r="AK732" s="213"/>
      <c r="AL732" s="284"/>
      <c r="AM732" s="284"/>
      <c r="AN732" s="284"/>
      <c r="AO732" s="284"/>
    </row>
    <row r="733" customFormat="false" ht="15.75" hidden="false" customHeight="true" outlineLevel="0" collapsed="false">
      <c r="AK733" s="213"/>
      <c r="AL733" s="284"/>
      <c r="AM733" s="284"/>
      <c r="AN733" s="284"/>
      <c r="AO733" s="284"/>
    </row>
    <row r="734" customFormat="false" ht="15.75" hidden="false" customHeight="true" outlineLevel="0" collapsed="false">
      <c r="AK734" s="213"/>
      <c r="AL734" s="284"/>
      <c r="AM734" s="284"/>
      <c r="AN734" s="284"/>
      <c r="AO734" s="284"/>
    </row>
    <row r="735" customFormat="false" ht="15.75" hidden="false" customHeight="true" outlineLevel="0" collapsed="false">
      <c r="AK735" s="213"/>
      <c r="AL735" s="284"/>
      <c r="AM735" s="284"/>
      <c r="AN735" s="284"/>
      <c r="AO735" s="284"/>
    </row>
    <row r="736" customFormat="false" ht="15.75" hidden="false" customHeight="true" outlineLevel="0" collapsed="false">
      <c r="AK736" s="213"/>
      <c r="AL736" s="284"/>
      <c r="AM736" s="284"/>
      <c r="AN736" s="284"/>
      <c r="AO736" s="284"/>
    </row>
    <row r="737" customFormat="false" ht="15.75" hidden="false" customHeight="true" outlineLevel="0" collapsed="false">
      <c r="AK737" s="213"/>
      <c r="AL737" s="284"/>
      <c r="AM737" s="284"/>
      <c r="AN737" s="284"/>
      <c r="AO737" s="284"/>
    </row>
    <row r="738" customFormat="false" ht="15.75" hidden="false" customHeight="true" outlineLevel="0" collapsed="false">
      <c r="AK738" s="213"/>
      <c r="AL738" s="284"/>
      <c r="AM738" s="284"/>
      <c r="AN738" s="284"/>
      <c r="AO738" s="284"/>
    </row>
    <row r="739" customFormat="false" ht="15.75" hidden="false" customHeight="true" outlineLevel="0" collapsed="false">
      <c r="AK739" s="213"/>
      <c r="AL739" s="284"/>
      <c r="AM739" s="284"/>
      <c r="AN739" s="284"/>
      <c r="AO739" s="284"/>
    </row>
    <row r="740" customFormat="false" ht="15.75" hidden="false" customHeight="true" outlineLevel="0" collapsed="false">
      <c r="AK740" s="213"/>
      <c r="AL740" s="284"/>
      <c r="AM740" s="284"/>
      <c r="AN740" s="284"/>
      <c r="AO740" s="284"/>
    </row>
    <row r="741" customFormat="false" ht="15.75" hidden="false" customHeight="true" outlineLevel="0" collapsed="false">
      <c r="AK741" s="213"/>
      <c r="AL741" s="284"/>
      <c r="AM741" s="284"/>
      <c r="AN741" s="284"/>
      <c r="AO741" s="284"/>
    </row>
    <row r="742" customFormat="false" ht="15.75" hidden="false" customHeight="true" outlineLevel="0" collapsed="false">
      <c r="AK742" s="213"/>
      <c r="AL742" s="284"/>
      <c r="AM742" s="284"/>
      <c r="AN742" s="284"/>
      <c r="AO742" s="284"/>
    </row>
    <row r="743" customFormat="false" ht="15.75" hidden="false" customHeight="true" outlineLevel="0" collapsed="false">
      <c r="AK743" s="213"/>
      <c r="AL743" s="284"/>
      <c r="AM743" s="284"/>
      <c r="AN743" s="284"/>
      <c r="AO743" s="284"/>
    </row>
    <row r="744" customFormat="false" ht="15.75" hidden="false" customHeight="true" outlineLevel="0" collapsed="false">
      <c r="AK744" s="213"/>
      <c r="AL744" s="284"/>
      <c r="AM744" s="284"/>
      <c r="AN744" s="284"/>
      <c r="AO744" s="284"/>
    </row>
    <row r="745" customFormat="false" ht="15.75" hidden="false" customHeight="true" outlineLevel="0" collapsed="false">
      <c r="AK745" s="213"/>
      <c r="AL745" s="284"/>
      <c r="AM745" s="284"/>
      <c r="AN745" s="284"/>
      <c r="AO745" s="284"/>
    </row>
    <row r="746" customFormat="false" ht="15.75" hidden="false" customHeight="true" outlineLevel="0" collapsed="false">
      <c r="AK746" s="213"/>
      <c r="AL746" s="284"/>
      <c r="AM746" s="284"/>
      <c r="AN746" s="284"/>
      <c r="AO746" s="284"/>
    </row>
    <row r="747" customFormat="false" ht="15.75" hidden="false" customHeight="true" outlineLevel="0" collapsed="false">
      <c r="AK747" s="213"/>
      <c r="AL747" s="284"/>
      <c r="AM747" s="284"/>
      <c r="AN747" s="284"/>
      <c r="AO747" s="284"/>
    </row>
    <row r="748" customFormat="false" ht="15.75" hidden="false" customHeight="true" outlineLevel="0" collapsed="false">
      <c r="AK748" s="213"/>
      <c r="AL748" s="284"/>
      <c r="AM748" s="284"/>
      <c r="AN748" s="284"/>
      <c r="AO748" s="284"/>
    </row>
    <row r="749" customFormat="false" ht="15.75" hidden="false" customHeight="true" outlineLevel="0" collapsed="false">
      <c r="AK749" s="213"/>
      <c r="AL749" s="284"/>
      <c r="AM749" s="284"/>
      <c r="AN749" s="284"/>
      <c r="AO749" s="284"/>
    </row>
    <row r="750" customFormat="false" ht="15.75" hidden="false" customHeight="true" outlineLevel="0" collapsed="false">
      <c r="AK750" s="213"/>
      <c r="AL750" s="284"/>
      <c r="AM750" s="284"/>
      <c r="AN750" s="284"/>
      <c r="AO750" s="284"/>
    </row>
    <row r="751" customFormat="false" ht="15.75" hidden="false" customHeight="true" outlineLevel="0" collapsed="false">
      <c r="AK751" s="213"/>
      <c r="AL751" s="284"/>
      <c r="AM751" s="284"/>
      <c r="AN751" s="284"/>
      <c r="AO751" s="284"/>
    </row>
    <row r="752" customFormat="false" ht="15.75" hidden="false" customHeight="true" outlineLevel="0" collapsed="false">
      <c r="AK752" s="213"/>
      <c r="AL752" s="284"/>
      <c r="AM752" s="284"/>
      <c r="AN752" s="284"/>
      <c r="AO752" s="284"/>
    </row>
    <row r="753" customFormat="false" ht="15.75" hidden="false" customHeight="true" outlineLevel="0" collapsed="false">
      <c r="AK753" s="213"/>
      <c r="AL753" s="284"/>
      <c r="AM753" s="284"/>
      <c r="AN753" s="284"/>
      <c r="AO753" s="284"/>
    </row>
    <row r="754" customFormat="false" ht="15.75" hidden="false" customHeight="true" outlineLevel="0" collapsed="false">
      <c r="AK754" s="213"/>
      <c r="AL754" s="284"/>
      <c r="AM754" s="284"/>
      <c r="AN754" s="284"/>
      <c r="AO754" s="284"/>
    </row>
    <row r="755" customFormat="false" ht="15.75" hidden="false" customHeight="true" outlineLevel="0" collapsed="false">
      <c r="AK755" s="213"/>
      <c r="AL755" s="284"/>
      <c r="AM755" s="284"/>
      <c r="AN755" s="284"/>
      <c r="AO755" s="284"/>
    </row>
    <row r="756" customFormat="false" ht="15.75" hidden="false" customHeight="true" outlineLevel="0" collapsed="false">
      <c r="AK756" s="213"/>
      <c r="AL756" s="284"/>
      <c r="AM756" s="284"/>
      <c r="AN756" s="284"/>
      <c r="AO756" s="284"/>
    </row>
    <row r="757" customFormat="false" ht="15.75" hidden="false" customHeight="true" outlineLevel="0" collapsed="false">
      <c r="AK757" s="213"/>
      <c r="AL757" s="284"/>
      <c r="AM757" s="284"/>
      <c r="AN757" s="284"/>
      <c r="AO757" s="284"/>
    </row>
    <row r="758" customFormat="false" ht="15.75" hidden="false" customHeight="true" outlineLevel="0" collapsed="false">
      <c r="AK758" s="213"/>
      <c r="AL758" s="219"/>
      <c r="AM758" s="219"/>
      <c r="AN758" s="219"/>
      <c r="AO758" s="219"/>
    </row>
    <row r="759" customFormat="false" ht="15.75" hidden="false" customHeight="true" outlineLevel="0" collapsed="false">
      <c r="AK759" s="213"/>
      <c r="AL759" s="219"/>
      <c r="AM759" s="219"/>
      <c r="AN759" s="219"/>
      <c r="AO759" s="219"/>
    </row>
    <row r="760" customFormat="false" ht="15.75" hidden="false" customHeight="true" outlineLevel="0" collapsed="false">
      <c r="AK760" s="213"/>
      <c r="AL760" s="219"/>
      <c r="AM760" s="219"/>
      <c r="AN760" s="219"/>
      <c r="AO760" s="219"/>
    </row>
    <row r="761" customFormat="false" ht="15.75" hidden="false" customHeight="true" outlineLevel="0" collapsed="false">
      <c r="AK761" s="213"/>
      <c r="AL761" s="219"/>
      <c r="AM761" s="219"/>
      <c r="AN761" s="219"/>
      <c r="AO761" s="219"/>
    </row>
    <row r="762" customFormat="false" ht="15.75" hidden="false" customHeight="true" outlineLevel="0" collapsed="false">
      <c r="AK762" s="213"/>
      <c r="AL762" s="219"/>
      <c r="AM762" s="219"/>
      <c r="AN762" s="219"/>
      <c r="AO762" s="219"/>
    </row>
    <row r="763" customFormat="false" ht="15.75" hidden="false" customHeight="true" outlineLevel="0" collapsed="false">
      <c r="AK763" s="213"/>
      <c r="AL763" s="219"/>
      <c r="AM763" s="219"/>
      <c r="AN763" s="219"/>
      <c r="AO763" s="219"/>
    </row>
    <row r="764" customFormat="false" ht="15.75" hidden="false" customHeight="true" outlineLevel="0" collapsed="false">
      <c r="AK764" s="213"/>
      <c r="AL764" s="219"/>
      <c r="AM764" s="219"/>
      <c r="AN764" s="219"/>
      <c r="AO764" s="219"/>
    </row>
    <row r="765" customFormat="false" ht="15.75" hidden="false" customHeight="true" outlineLevel="0" collapsed="false">
      <c r="AK765" s="213"/>
      <c r="AL765" s="219"/>
      <c r="AM765" s="219"/>
      <c r="AN765" s="219"/>
      <c r="AO765" s="219"/>
    </row>
    <row r="766" customFormat="false" ht="15.75" hidden="false" customHeight="true" outlineLevel="0" collapsed="false">
      <c r="AK766" s="213"/>
      <c r="AL766" s="219"/>
      <c r="AM766" s="219"/>
      <c r="AN766" s="219"/>
      <c r="AO766" s="219"/>
    </row>
    <row r="767" customFormat="false" ht="15.75" hidden="false" customHeight="true" outlineLevel="0" collapsed="false">
      <c r="AK767" s="213"/>
      <c r="AL767" s="219"/>
      <c r="AM767" s="219"/>
      <c r="AN767" s="219"/>
      <c r="AO767" s="219"/>
    </row>
    <row r="768" customFormat="false" ht="15.75" hidden="false" customHeight="true" outlineLevel="0" collapsed="false">
      <c r="AK768" s="213"/>
      <c r="AL768" s="219"/>
      <c r="AM768" s="219"/>
      <c r="AN768" s="219"/>
      <c r="AO768" s="219"/>
    </row>
    <row r="769" customFormat="false" ht="15.75" hidden="false" customHeight="true" outlineLevel="0" collapsed="false">
      <c r="AK769" s="213"/>
      <c r="AL769" s="219"/>
      <c r="AM769" s="219"/>
      <c r="AN769" s="219"/>
      <c r="AO769" s="219"/>
    </row>
    <row r="770" customFormat="false" ht="15.75" hidden="false" customHeight="true" outlineLevel="0" collapsed="false">
      <c r="AK770" s="213"/>
      <c r="AL770" s="219"/>
      <c r="AM770" s="219"/>
      <c r="AN770" s="219"/>
      <c r="AO770" s="219"/>
    </row>
    <row r="771" customFormat="false" ht="15.75" hidden="false" customHeight="true" outlineLevel="0" collapsed="false">
      <c r="AK771" s="213"/>
      <c r="AL771" s="219"/>
      <c r="AM771" s="219"/>
      <c r="AN771" s="219"/>
      <c r="AO771" s="219"/>
    </row>
    <row r="772" customFormat="false" ht="15.75" hidden="false" customHeight="true" outlineLevel="0" collapsed="false">
      <c r="AK772" s="213"/>
      <c r="AL772" s="219"/>
      <c r="AM772" s="219"/>
      <c r="AN772" s="219"/>
      <c r="AO772" s="219"/>
    </row>
    <row r="773" customFormat="false" ht="15.75" hidden="false" customHeight="true" outlineLevel="0" collapsed="false">
      <c r="AK773" s="213"/>
      <c r="AL773" s="219"/>
      <c r="AM773" s="219"/>
      <c r="AN773" s="219"/>
      <c r="AO773" s="219"/>
    </row>
    <row r="774" customFormat="false" ht="15.75" hidden="false" customHeight="true" outlineLevel="0" collapsed="false">
      <c r="AK774" s="213"/>
      <c r="AL774" s="219"/>
      <c r="AM774" s="219"/>
      <c r="AN774" s="219"/>
      <c r="AO774" s="219"/>
    </row>
    <row r="775" customFormat="false" ht="15.75" hidden="false" customHeight="true" outlineLevel="0" collapsed="false">
      <c r="AK775" s="213"/>
      <c r="AL775" s="219"/>
      <c r="AM775" s="219"/>
      <c r="AN775" s="219"/>
      <c r="AO775" s="219"/>
    </row>
    <row r="776" customFormat="false" ht="15.75" hidden="false" customHeight="true" outlineLevel="0" collapsed="false">
      <c r="AK776" s="213"/>
      <c r="AL776" s="219"/>
      <c r="AM776" s="219"/>
      <c r="AN776" s="219"/>
      <c r="AO776" s="219"/>
    </row>
    <row r="777" customFormat="false" ht="15.75" hidden="false" customHeight="true" outlineLevel="0" collapsed="false">
      <c r="AK777" s="213"/>
      <c r="AL777" s="219"/>
      <c r="AM777" s="219"/>
      <c r="AN777" s="219"/>
      <c r="AO777" s="219"/>
    </row>
    <row r="778" customFormat="false" ht="15.75" hidden="false" customHeight="true" outlineLevel="0" collapsed="false">
      <c r="AK778" s="213"/>
      <c r="AL778" s="219"/>
      <c r="AM778" s="219"/>
      <c r="AN778" s="219"/>
      <c r="AO778" s="219"/>
    </row>
    <row r="779" customFormat="false" ht="15.75" hidden="false" customHeight="true" outlineLevel="0" collapsed="false">
      <c r="AK779" s="213"/>
      <c r="AL779" s="219"/>
      <c r="AM779" s="219"/>
      <c r="AN779" s="219"/>
      <c r="AO779" s="219"/>
    </row>
    <row r="780" customFormat="false" ht="15.75" hidden="false" customHeight="true" outlineLevel="0" collapsed="false">
      <c r="AK780" s="213"/>
      <c r="AL780" s="219"/>
      <c r="AM780" s="219"/>
      <c r="AN780" s="219"/>
      <c r="AO780" s="219"/>
    </row>
    <row r="781" customFormat="false" ht="15.75" hidden="false" customHeight="true" outlineLevel="0" collapsed="false">
      <c r="AK781" s="213"/>
      <c r="AL781" s="219"/>
      <c r="AM781" s="219"/>
      <c r="AN781" s="219"/>
      <c r="AO781" s="219"/>
    </row>
    <row r="782" customFormat="false" ht="15.75" hidden="false" customHeight="true" outlineLevel="0" collapsed="false">
      <c r="AK782" s="213"/>
      <c r="AL782" s="219"/>
      <c r="AM782" s="219"/>
      <c r="AN782" s="219"/>
      <c r="AO782" s="219"/>
    </row>
    <row r="783" customFormat="false" ht="15.75" hidden="false" customHeight="true" outlineLevel="0" collapsed="false">
      <c r="AK783" s="213"/>
      <c r="AL783" s="219"/>
      <c r="AM783" s="219"/>
      <c r="AN783" s="219"/>
      <c r="AO783" s="219"/>
    </row>
    <row r="784" customFormat="false" ht="15.75" hidden="false" customHeight="true" outlineLevel="0" collapsed="false">
      <c r="AK784" s="213"/>
      <c r="AL784" s="219"/>
      <c r="AM784" s="219"/>
      <c r="AN784" s="219"/>
      <c r="AO784" s="219"/>
    </row>
    <row r="785" customFormat="false" ht="15.75" hidden="false" customHeight="true" outlineLevel="0" collapsed="false">
      <c r="AK785" s="213"/>
      <c r="AL785" s="219"/>
      <c r="AM785" s="219"/>
      <c r="AN785" s="219"/>
      <c r="AO785" s="219"/>
    </row>
    <row r="786" customFormat="false" ht="15.75" hidden="false" customHeight="true" outlineLevel="0" collapsed="false">
      <c r="AK786" s="213"/>
      <c r="AL786" s="219"/>
      <c r="AM786" s="219"/>
      <c r="AN786" s="219"/>
      <c r="AO786" s="219"/>
    </row>
    <row r="787" customFormat="false" ht="15.75" hidden="false" customHeight="true" outlineLevel="0" collapsed="false">
      <c r="AK787" s="213"/>
      <c r="AL787" s="219"/>
      <c r="AM787" s="219"/>
      <c r="AN787" s="219"/>
      <c r="AO787" s="219"/>
    </row>
    <row r="788" customFormat="false" ht="15.75" hidden="false" customHeight="true" outlineLevel="0" collapsed="false">
      <c r="AK788" s="213"/>
      <c r="AL788" s="219"/>
      <c r="AM788" s="219"/>
      <c r="AN788" s="219"/>
      <c r="AO788" s="219"/>
    </row>
    <row r="789" customFormat="false" ht="15.75" hidden="false" customHeight="true" outlineLevel="0" collapsed="false">
      <c r="AK789" s="213"/>
      <c r="AL789" s="219"/>
      <c r="AM789" s="219"/>
      <c r="AN789" s="219"/>
      <c r="AO789" s="219"/>
    </row>
    <row r="790" customFormat="false" ht="15.75" hidden="false" customHeight="true" outlineLevel="0" collapsed="false">
      <c r="AK790" s="213"/>
      <c r="AL790" s="219"/>
      <c r="AM790" s="219"/>
      <c r="AN790" s="219"/>
      <c r="AO790" s="219"/>
    </row>
    <row r="791" customFormat="false" ht="15.75" hidden="false" customHeight="true" outlineLevel="0" collapsed="false">
      <c r="AK791" s="213"/>
      <c r="AL791" s="219"/>
      <c r="AM791" s="219"/>
      <c r="AN791" s="219"/>
      <c r="AO791" s="219"/>
    </row>
    <row r="792" customFormat="false" ht="15.75" hidden="false" customHeight="true" outlineLevel="0" collapsed="false">
      <c r="AK792" s="213"/>
      <c r="AL792" s="219"/>
      <c r="AM792" s="219"/>
      <c r="AN792" s="219"/>
      <c r="AO792" s="219"/>
    </row>
    <row r="793" customFormat="false" ht="15.75" hidden="false" customHeight="true" outlineLevel="0" collapsed="false">
      <c r="AK793" s="213"/>
      <c r="AL793" s="219"/>
      <c r="AM793" s="219"/>
      <c r="AN793" s="219"/>
      <c r="AO793" s="219"/>
    </row>
    <row r="794" customFormat="false" ht="15.75" hidden="false" customHeight="true" outlineLevel="0" collapsed="false">
      <c r="AK794" s="213"/>
      <c r="AL794" s="219"/>
      <c r="AM794" s="219"/>
      <c r="AN794" s="219"/>
      <c r="AO794" s="219"/>
    </row>
    <row r="795" customFormat="false" ht="15.75" hidden="false" customHeight="true" outlineLevel="0" collapsed="false">
      <c r="AK795" s="213"/>
      <c r="AL795" s="219"/>
      <c r="AM795" s="219"/>
      <c r="AN795" s="219"/>
      <c r="AO795" s="219"/>
    </row>
    <row r="796" customFormat="false" ht="15.75" hidden="false" customHeight="true" outlineLevel="0" collapsed="false">
      <c r="AK796" s="213"/>
      <c r="AL796" s="219"/>
      <c r="AM796" s="219"/>
      <c r="AN796" s="219"/>
      <c r="AO796" s="219"/>
    </row>
    <row r="797" customFormat="false" ht="15.75" hidden="false" customHeight="true" outlineLevel="0" collapsed="false">
      <c r="AK797" s="213"/>
      <c r="AL797" s="219"/>
      <c r="AM797" s="219"/>
      <c r="AN797" s="219"/>
      <c r="AO797" s="219"/>
    </row>
    <row r="798" customFormat="false" ht="15.75" hidden="false" customHeight="true" outlineLevel="0" collapsed="false">
      <c r="AK798" s="213"/>
      <c r="AL798" s="219"/>
      <c r="AM798" s="219"/>
      <c r="AN798" s="219"/>
      <c r="AO798" s="219"/>
    </row>
    <row r="799" customFormat="false" ht="15.75" hidden="false" customHeight="true" outlineLevel="0" collapsed="false">
      <c r="AK799" s="213"/>
      <c r="AL799" s="219"/>
      <c r="AM799" s="219"/>
      <c r="AN799" s="219"/>
      <c r="AO799" s="219"/>
    </row>
    <row r="800" customFormat="false" ht="15.75" hidden="false" customHeight="true" outlineLevel="0" collapsed="false">
      <c r="AK800" s="213"/>
      <c r="AL800" s="219"/>
      <c r="AM800" s="219"/>
      <c r="AN800" s="219"/>
      <c r="AO800" s="219"/>
    </row>
    <row r="801" customFormat="false" ht="15.75" hidden="false" customHeight="true" outlineLevel="0" collapsed="false">
      <c r="AK801" s="213"/>
      <c r="AL801" s="219"/>
      <c r="AM801" s="219"/>
      <c r="AN801" s="219"/>
      <c r="AO801" s="219"/>
    </row>
    <row r="802" customFormat="false" ht="15.75" hidden="false" customHeight="true" outlineLevel="0" collapsed="false">
      <c r="AK802" s="213"/>
      <c r="AL802" s="219"/>
      <c r="AM802" s="219"/>
      <c r="AN802" s="219"/>
      <c r="AO802" s="219"/>
    </row>
    <row r="803" customFormat="false" ht="15.75" hidden="false" customHeight="true" outlineLevel="0" collapsed="false">
      <c r="AL803" s="205"/>
      <c r="AM803" s="205"/>
      <c r="AN803" s="205"/>
      <c r="AO803" s="205"/>
    </row>
    <row r="804" customFormat="false" ht="15.75" hidden="false" customHeight="true" outlineLevel="0" collapsed="false">
      <c r="AL804" s="205"/>
      <c r="AM804" s="205"/>
      <c r="AN804" s="205"/>
      <c r="AO804" s="205"/>
    </row>
    <row r="805" customFormat="false" ht="15.75" hidden="false" customHeight="true" outlineLevel="0" collapsed="false">
      <c r="AL805" s="205"/>
      <c r="AM805" s="205"/>
      <c r="AN805" s="205"/>
      <c r="AO805" s="205"/>
    </row>
    <row r="806" customFormat="false" ht="15.75" hidden="false" customHeight="true" outlineLevel="0" collapsed="false">
      <c r="AL806" s="205"/>
      <c r="AM806" s="205"/>
      <c r="AN806" s="205"/>
      <c r="AO806" s="205"/>
    </row>
    <row r="807" customFormat="false" ht="15.75" hidden="false" customHeight="true" outlineLevel="0" collapsed="false">
      <c r="AL807" s="205"/>
      <c r="AM807" s="205"/>
      <c r="AN807" s="205"/>
      <c r="AO807" s="205"/>
    </row>
    <row r="808" customFormat="false" ht="15.75" hidden="false" customHeight="true" outlineLevel="0" collapsed="false">
      <c r="AL808" s="205"/>
      <c r="AM808" s="205"/>
      <c r="AN808" s="205"/>
      <c r="AO808" s="205"/>
    </row>
    <row r="809" customFormat="false" ht="15.75" hidden="false" customHeight="true" outlineLevel="0" collapsed="false">
      <c r="AL809" s="205"/>
      <c r="AM809" s="205"/>
      <c r="AN809" s="205"/>
      <c r="AO809" s="205"/>
    </row>
    <row r="810" customFormat="false" ht="15.75" hidden="false" customHeight="true" outlineLevel="0" collapsed="false">
      <c r="AL810" s="205"/>
      <c r="AM810" s="205"/>
      <c r="AN810" s="205"/>
      <c r="AO810" s="205"/>
    </row>
    <row r="811" customFormat="false" ht="15.75" hidden="false" customHeight="true" outlineLevel="0" collapsed="false">
      <c r="AL811" s="205"/>
      <c r="AM811" s="205"/>
      <c r="AN811" s="205"/>
      <c r="AO811" s="205"/>
    </row>
    <row r="812" customFormat="false" ht="15.75" hidden="false" customHeight="true" outlineLevel="0" collapsed="false">
      <c r="AL812" s="205"/>
      <c r="AM812" s="205"/>
      <c r="AN812" s="205"/>
      <c r="AO812" s="205"/>
    </row>
    <row r="813" customFormat="false" ht="15.75" hidden="false" customHeight="true" outlineLevel="0" collapsed="false">
      <c r="AL813" s="205"/>
      <c r="AM813" s="205"/>
      <c r="AN813" s="205"/>
      <c r="AO813" s="205"/>
    </row>
    <row r="814" customFormat="false" ht="15.75" hidden="false" customHeight="true" outlineLevel="0" collapsed="false">
      <c r="AL814" s="205"/>
      <c r="AM814" s="205"/>
      <c r="AN814" s="205"/>
      <c r="AO814" s="205"/>
    </row>
    <row r="815" customFormat="false" ht="15.75" hidden="false" customHeight="true" outlineLevel="0" collapsed="false">
      <c r="AL815" s="205"/>
      <c r="AM815" s="205"/>
      <c r="AN815" s="205"/>
      <c r="AO815" s="205"/>
    </row>
    <row r="816" customFormat="false" ht="15.75" hidden="false" customHeight="true" outlineLevel="0" collapsed="false">
      <c r="AL816" s="205"/>
      <c r="AM816" s="205"/>
      <c r="AN816" s="205"/>
      <c r="AO816" s="205"/>
    </row>
    <row r="817" customFormat="false" ht="15.75" hidden="false" customHeight="true" outlineLevel="0" collapsed="false">
      <c r="AL817" s="205"/>
      <c r="AM817" s="205"/>
      <c r="AN817" s="205"/>
      <c r="AO817" s="205"/>
    </row>
    <row r="818" customFormat="false" ht="15.75" hidden="false" customHeight="true" outlineLevel="0" collapsed="false">
      <c r="AL818" s="205"/>
      <c r="AM818" s="205"/>
      <c r="AN818" s="205"/>
      <c r="AO818" s="205"/>
    </row>
    <row r="819" customFormat="false" ht="15.75" hidden="false" customHeight="true" outlineLevel="0" collapsed="false">
      <c r="AL819" s="205"/>
      <c r="AM819" s="205"/>
      <c r="AN819" s="205"/>
      <c r="AO819" s="205"/>
    </row>
    <row r="820" customFormat="false" ht="15.75" hidden="false" customHeight="true" outlineLevel="0" collapsed="false">
      <c r="AL820" s="205"/>
      <c r="AM820" s="205"/>
      <c r="AN820" s="205"/>
      <c r="AO820" s="205"/>
    </row>
    <row r="821" customFormat="false" ht="15.75" hidden="false" customHeight="true" outlineLevel="0" collapsed="false">
      <c r="AL821" s="205"/>
      <c r="AM821" s="205"/>
      <c r="AN821" s="205"/>
      <c r="AO821" s="205"/>
    </row>
    <row r="822" customFormat="false" ht="15.75" hidden="false" customHeight="true" outlineLevel="0" collapsed="false">
      <c r="AL822" s="205"/>
      <c r="AM822" s="205"/>
      <c r="AN822" s="205"/>
      <c r="AO822" s="205"/>
    </row>
    <row r="823" customFormat="false" ht="15.75" hidden="false" customHeight="true" outlineLevel="0" collapsed="false">
      <c r="AL823" s="205"/>
      <c r="AM823" s="205"/>
      <c r="AN823" s="205"/>
      <c r="AO823" s="205"/>
    </row>
    <row r="824" customFormat="false" ht="15.75" hidden="false" customHeight="true" outlineLevel="0" collapsed="false">
      <c r="AL824" s="205"/>
      <c r="AM824" s="205"/>
      <c r="AN824" s="205"/>
      <c r="AO824" s="205"/>
    </row>
    <row r="825" customFormat="false" ht="15.75" hidden="false" customHeight="true" outlineLevel="0" collapsed="false">
      <c r="AL825" s="205"/>
      <c r="AM825" s="205"/>
      <c r="AN825" s="205"/>
      <c r="AO825" s="205"/>
    </row>
    <row r="826" customFormat="false" ht="15.75" hidden="false" customHeight="true" outlineLevel="0" collapsed="false">
      <c r="AL826" s="205"/>
      <c r="AM826" s="205"/>
      <c r="AN826" s="205"/>
      <c r="AO826" s="205"/>
    </row>
    <row r="827" customFormat="false" ht="15.75" hidden="false" customHeight="true" outlineLevel="0" collapsed="false">
      <c r="AL827" s="205"/>
      <c r="AM827" s="205"/>
      <c r="AN827" s="205"/>
      <c r="AO827" s="205"/>
    </row>
    <row r="828" customFormat="false" ht="15.75" hidden="false" customHeight="true" outlineLevel="0" collapsed="false">
      <c r="AL828" s="205"/>
      <c r="AM828" s="205"/>
      <c r="AN828" s="205"/>
      <c r="AO828" s="205"/>
    </row>
    <row r="829" customFormat="false" ht="15.75" hidden="false" customHeight="true" outlineLevel="0" collapsed="false">
      <c r="AL829" s="205"/>
      <c r="AM829" s="205"/>
      <c r="AN829" s="205"/>
      <c r="AO829" s="205"/>
    </row>
    <row r="830" customFormat="false" ht="15.75" hidden="false" customHeight="true" outlineLevel="0" collapsed="false">
      <c r="AL830" s="205"/>
      <c r="AM830" s="205"/>
      <c r="AN830" s="205"/>
      <c r="AO830" s="205"/>
    </row>
    <row r="831" customFormat="false" ht="15.75" hidden="false" customHeight="true" outlineLevel="0" collapsed="false">
      <c r="AL831" s="205"/>
      <c r="AM831" s="205"/>
      <c r="AN831" s="205"/>
      <c r="AO831" s="205"/>
    </row>
    <row r="832" customFormat="false" ht="15.75" hidden="false" customHeight="true" outlineLevel="0" collapsed="false">
      <c r="AL832" s="205"/>
      <c r="AM832" s="205"/>
      <c r="AN832" s="205"/>
      <c r="AO832" s="205"/>
    </row>
    <row r="833" customFormat="false" ht="15.75" hidden="false" customHeight="true" outlineLevel="0" collapsed="false">
      <c r="AL833" s="205"/>
      <c r="AM833" s="205"/>
      <c r="AN833" s="205"/>
      <c r="AO833" s="205"/>
    </row>
    <row r="834" customFormat="false" ht="15.75" hidden="false" customHeight="true" outlineLevel="0" collapsed="false">
      <c r="AL834" s="205"/>
      <c r="AM834" s="205"/>
      <c r="AN834" s="205"/>
      <c r="AO834" s="205"/>
    </row>
    <row r="835" customFormat="false" ht="15.75" hidden="false" customHeight="true" outlineLevel="0" collapsed="false">
      <c r="AL835" s="205"/>
      <c r="AM835" s="205"/>
      <c r="AN835" s="205"/>
      <c r="AO835" s="205"/>
    </row>
    <row r="836" customFormat="false" ht="15.75" hidden="false" customHeight="true" outlineLevel="0" collapsed="false">
      <c r="AL836" s="205"/>
      <c r="AM836" s="205"/>
      <c r="AN836" s="205"/>
      <c r="AO836" s="205"/>
    </row>
    <row r="837" customFormat="false" ht="15.75" hidden="false" customHeight="true" outlineLevel="0" collapsed="false">
      <c r="AL837" s="205"/>
      <c r="AM837" s="205"/>
      <c r="AN837" s="205"/>
      <c r="AO837" s="205"/>
    </row>
    <row r="838" customFormat="false" ht="15.75" hidden="false" customHeight="true" outlineLevel="0" collapsed="false">
      <c r="AL838" s="205"/>
      <c r="AM838" s="205"/>
      <c r="AN838" s="205"/>
      <c r="AO838" s="205"/>
    </row>
    <row r="839" customFormat="false" ht="15.75" hidden="false" customHeight="true" outlineLevel="0" collapsed="false">
      <c r="AL839" s="205"/>
      <c r="AM839" s="205"/>
      <c r="AN839" s="205"/>
      <c r="AO839" s="205"/>
    </row>
    <row r="840" customFormat="false" ht="15.75" hidden="false" customHeight="true" outlineLevel="0" collapsed="false">
      <c r="AL840" s="205"/>
      <c r="AM840" s="205"/>
      <c r="AN840" s="205"/>
      <c r="AO840" s="205"/>
    </row>
    <row r="841" customFormat="false" ht="15.75" hidden="false" customHeight="true" outlineLevel="0" collapsed="false">
      <c r="AL841" s="205"/>
      <c r="AM841" s="205"/>
      <c r="AN841" s="205"/>
      <c r="AO841" s="205"/>
    </row>
    <row r="842" customFormat="false" ht="15.75" hidden="false" customHeight="true" outlineLevel="0" collapsed="false">
      <c r="AL842" s="205"/>
      <c r="AM842" s="205"/>
      <c r="AN842" s="205"/>
      <c r="AO842" s="205"/>
    </row>
    <row r="843" customFormat="false" ht="15.75" hidden="false" customHeight="true" outlineLevel="0" collapsed="false">
      <c r="AL843" s="205"/>
      <c r="AM843" s="205"/>
      <c r="AN843" s="205"/>
      <c r="AO843" s="205"/>
    </row>
    <row r="844" customFormat="false" ht="15.75" hidden="false" customHeight="true" outlineLevel="0" collapsed="false">
      <c r="AL844" s="205"/>
      <c r="AM844" s="205"/>
      <c r="AN844" s="205"/>
      <c r="AO844" s="205"/>
    </row>
    <row r="845" customFormat="false" ht="15.75" hidden="false" customHeight="true" outlineLevel="0" collapsed="false">
      <c r="AL845" s="205"/>
      <c r="AM845" s="205"/>
      <c r="AN845" s="205"/>
      <c r="AO845" s="205"/>
    </row>
    <row r="846" customFormat="false" ht="15.75" hidden="false" customHeight="true" outlineLevel="0" collapsed="false">
      <c r="AL846" s="205"/>
      <c r="AM846" s="205"/>
      <c r="AN846" s="205"/>
      <c r="AO846" s="205"/>
    </row>
    <row r="847" customFormat="false" ht="15.75" hidden="false" customHeight="true" outlineLevel="0" collapsed="false">
      <c r="AL847" s="205"/>
      <c r="AM847" s="205"/>
      <c r="AN847" s="205"/>
      <c r="AO847" s="205"/>
    </row>
    <row r="848" customFormat="false" ht="15.75" hidden="false" customHeight="true" outlineLevel="0" collapsed="false">
      <c r="AL848" s="205"/>
      <c r="AM848" s="205"/>
      <c r="AN848" s="205"/>
      <c r="AO848" s="205"/>
    </row>
    <row r="849" customFormat="false" ht="15.75" hidden="false" customHeight="true" outlineLevel="0" collapsed="false">
      <c r="AL849" s="205"/>
      <c r="AM849" s="205"/>
      <c r="AN849" s="205"/>
      <c r="AO849" s="205"/>
    </row>
    <row r="850" customFormat="false" ht="15.75" hidden="false" customHeight="true" outlineLevel="0" collapsed="false">
      <c r="AL850" s="205"/>
      <c r="AM850" s="205"/>
      <c r="AN850" s="205"/>
      <c r="AO850" s="205"/>
    </row>
    <row r="851" customFormat="false" ht="15.75" hidden="false" customHeight="true" outlineLevel="0" collapsed="false">
      <c r="AL851" s="205"/>
      <c r="AM851" s="205"/>
      <c r="AN851" s="205"/>
      <c r="AO851" s="205"/>
    </row>
    <row r="852" customFormat="false" ht="15.75" hidden="false" customHeight="true" outlineLevel="0" collapsed="false">
      <c r="AL852" s="205"/>
      <c r="AM852" s="205"/>
      <c r="AN852" s="205"/>
      <c r="AO852" s="205"/>
    </row>
    <row r="853" customFormat="false" ht="15.75" hidden="false" customHeight="true" outlineLevel="0" collapsed="false">
      <c r="AL853" s="205"/>
      <c r="AM853" s="205"/>
      <c r="AN853" s="205"/>
      <c r="AO853" s="205"/>
    </row>
    <row r="854" customFormat="false" ht="15.75" hidden="false" customHeight="true" outlineLevel="0" collapsed="false">
      <c r="AL854" s="205"/>
      <c r="AM854" s="205"/>
      <c r="AN854" s="205"/>
      <c r="AO854" s="205"/>
    </row>
    <row r="855" customFormat="false" ht="15.75" hidden="false" customHeight="true" outlineLevel="0" collapsed="false">
      <c r="AL855" s="205"/>
      <c r="AM855" s="205"/>
      <c r="AN855" s="205"/>
      <c r="AO855" s="205"/>
    </row>
    <row r="856" customFormat="false" ht="15.75" hidden="false" customHeight="true" outlineLevel="0" collapsed="false">
      <c r="AL856" s="205"/>
      <c r="AM856" s="205"/>
      <c r="AN856" s="205"/>
      <c r="AO856" s="205"/>
    </row>
    <row r="857" customFormat="false" ht="15.75" hidden="false" customHeight="true" outlineLevel="0" collapsed="false">
      <c r="AL857" s="205"/>
      <c r="AM857" s="205"/>
      <c r="AN857" s="205"/>
      <c r="AO857" s="205"/>
    </row>
    <row r="858" customFormat="false" ht="15.75" hidden="false" customHeight="true" outlineLevel="0" collapsed="false">
      <c r="AL858" s="205"/>
      <c r="AM858" s="205"/>
      <c r="AN858" s="205"/>
      <c r="AO858" s="205"/>
    </row>
    <row r="859" customFormat="false" ht="15.75" hidden="false" customHeight="true" outlineLevel="0" collapsed="false">
      <c r="AL859" s="205"/>
      <c r="AM859" s="205"/>
      <c r="AN859" s="205"/>
      <c r="AO859" s="205"/>
    </row>
    <row r="860" customFormat="false" ht="15.75" hidden="false" customHeight="true" outlineLevel="0" collapsed="false">
      <c r="AL860" s="205"/>
      <c r="AM860" s="205"/>
      <c r="AN860" s="205"/>
      <c r="AO860" s="205"/>
    </row>
    <row r="861" customFormat="false" ht="15.75" hidden="false" customHeight="true" outlineLevel="0" collapsed="false">
      <c r="AL861" s="205"/>
      <c r="AM861" s="205"/>
      <c r="AN861" s="205"/>
      <c r="AO861" s="205"/>
    </row>
    <row r="862" customFormat="false" ht="15.75" hidden="false" customHeight="true" outlineLevel="0" collapsed="false">
      <c r="AL862" s="205"/>
      <c r="AM862" s="205"/>
      <c r="AN862" s="205"/>
      <c r="AO862" s="205"/>
    </row>
    <row r="863" customFormat="false" ht="15.75" hidden="false" customHeight="true" outlineLevel="0" collapsed="false">
      <c r="AL863" s="205"/>
      <c r="AM863" s="205"/>
      <c r="AN863" s="205"/>
      <c r="AO863" s="205"/>
    </row>
    <row r="864" customFormat="false" ht="15.75" hidden="false" customHeight="true" outlineLevel="0" collapsed="false">
      <c r="AL864" s="205"/>
      <c r="AM864" s="205"/>
      <c r="AN864" s="205"/>
      <c r="AO864" s="205"/>
    </row>
    <row r="865" customFormat="false" ht="15.75" hidden="false" customHeight="true" outlineLevel="0" collapsed="false">
      <c r="AL865" s="205"/>
      <c r="AM865" s="205"/>
      <c r="AN865" s="205"/>
      <c r="AO865" s="205"/>
    </row>
    <row r="866" customFormat="false" ht="15.75" hidden="false" customHeight="true" outlineLevel="0" collapsed="false">
      <c r="AL866" s="205"/>
      <c r="AM866" s="205"/>
      <c r="AN866" s="205"/>
      <c r="AO866" s="205"/>
    </row>
    <row r="867" customFormat="false" ht="15.75" hidden="false" customHeight="true" outlineLevel="0" collapsed="false">
      <c r="AL867" s="205"/>
      <c r="AM867" s="205"/>
      <c r="AN867" s="205"/>
      <c r="AO867" s="205"/>
    </row>
    <row r="868" customFormat="false" ht="15.75" hidden="false" customHeight="true" outlineLevel="0" collapsed="false">
      <c r="AL868" s="205"/>
      <c r="AM868" s="205"/>
      <c r="AN868" s="205"/>
      <c r="AO868" s="205"/>
    </row>
    <row r="869" customFormat="false" ht="15.75" hidden="false" customHeight="true" outlineLevel="0" collapsed="false">
      <c r="AL869" s="205"/>
      <c r="AM869" s="205"/>
      <c r="AN869" s="205"/>
      <c r="AO869" s="205"/>
    </row>
    <row r="870" customFormat="false" ht="15.75" hidden="false" customHeight="true" outlineLevel="0" collapsed="false">
      <c r="AL870" s="205"/>
      <c r="AM870" s="205"/>
      <c r="AN870" s="205"/>
      <c r="AO870" s="205"/>
    </row>
    <row r="871" customFormat="false" ht="15.75" hidden="false" customHeight="true" outlineLevel="0" collapsed="false">
      <c r="AL871" s="205"/>
      <c r="AM871" s="205"/>
      <c r="AN871" s="205"/>
      <c r="AO871" s="205"/>
    </row>
    <row r="872" customFormat="false" ht="15.75" hidden="false" customHeight="true" outlineLevel="0" collapsed="false">
      <c r="AL872" s="205"/>
      <c r="AM872" s="205"/>
      <c r="AN872" s="205"/>
      <c r="AO872" s="205"/>
    </row>
    <row r="873" customFormat="false" ht="15.75" hidden="false" customHeight="true" outlineLevel="0" collapsed="false">
      <c r="AL873" s="205"/>
      <c r="AM873" s="205"/>
      <c r="AN873" s="205"/>
      <c r="AO873" s="205"/>
    </row>
    <row r="874" customFormat="false" ht="15.75" hidden="false" customHeight="true" outlineLevel="0" collapsed="false">
      <c r="AL874" s="205"/>
      <c r="AM874" s="205"/>
      <c r="AN874" s="205"/>
      <c r="AO874" s="205"/>
    </row>
    <row r="875" customFormat="false" ht="15.75" hidden="false" customHeight="true" outlineLevel="0" collapsed="false">
      <c r="AL875" s="205"/>
      <c r="AM875" s="205"/>
      <c r="AN875" s="205"/>
      <c r="AO875" s="205"/>
    </row>
    <row r="876" customFormat="false" ht="15.75" hidden="false" customHeight="true" outlineLevel="0" collapsed="false">
      <c r="AL876" s="205"/>
      <c r="AM876" s="205"/>
      <c r="AN876" s="205"/>
      <c r="AO876" s="205"/>
    </row>
    <row r="877" customFormat="false" ht="15.75" hidden="false" customHeight="true" outlineLevel="0" collapsed="false">
      <c r="AL877" s="205"/>
      <c r="AM877" s="205"/>
      <c r="AN877" s="205"/>
      <c r="AO877" s="205"/>
    </row>
    <row r="878" customFormat="false" ht="15.75" hidden="false" customHeight="true" outlineLevel="0" collapsed="false">
      <c r="AL878" s="205"/>
      <c r="AM878" s="205"/>
      <c r="AN878" s="205"/>
      <c r="AO878" s="205"/>
    </row>
    <row r="879" customFormat="false" ht="15.75" hidden="false" customHeight="true" outlineLevel="0" collapsed="false">
      <c r="AL879" s="205"/>
      <c r="AM879" s="205"/>
      <c r="AN879" s="205"/>
      <c r="AO879" s="205"/>
    </row>
    <row r="880" customFormat="false" ht="15.75" hidden="false" customHeight="true" outlineLevel="0" collapsed="false">
      <c r="AL880" s="205"/>
      <c r="AM880" s="205"/>
      <c r="AN880" s="205"/>
      <c r="AO880" s="205"/>
    </row>
    <row r="881" customFormat="false" ht="15.75" hidden="false" customHeight="true" outlineLevel="0" collapsed="false">
      <c r="AL881" s="205"/>
      <c r="AM881" s="205"/>
      <c r="AN881" s="205"/>
      <c r="AO881" s="205"/>
    </row>
    <row r="882" customFormat="false" ht="15.75" hidden="false" customHeight="true" outlineLevel="0" collapsed="false">
      <c r="AL882" s="205"/>
      <c r="AM882" s="205"/>
      <c r="AN882" s="205"/>
      <c r="AO882" s="205"/>
    </row>
    <row r="883" customFormat="false" ht="15.75" hidden="false" customHeight="true" outlineLevel="0" collapsed="false">
      <c r="AL883" s="205"/>
      <c r="AM883" s="205"/>
      <c r="AN883" s="205"/>
      <c r="AO883" s="205"/>
    </row>
    <row r="884" customFormat="false" ht="15.75" hidden="false" customHeight="true" outlineLevel="0" collapsed="false">
      <c r="AL884" s="205"/>
      <c r="AM884" s="205"/>
      <c r="AN884" s="205"/>
      <c r="AO884" s="205"/>
    </row>
    <row r="885" customFormat="false" ht="15.75" hidden="false" customHeight="true" outlineLevel="0" collapsed="false">
      <c r="AL885" s="205"/>
      <c r="AM885" s="205"/>
      <c r="AN885" s="205"/>
      <c r="AO885" s="205"/>
    </row>
    <row r="886" customFormat="false" ht="15.75" hidden="false" customHeight="true" outlineLevel="0" collapsed="false">
      <c r="AL886" s="205"/>
      <c r="AM886" s="205"/>
      <c r="AN886" s="205"/>
      <c r="AO886" s="205"/>
    </row>
    <row r="887" customFormat="false" ht="15.75" hidden="false" customHeight="true" outlineLevel="0" collapsed="false">
      <c r="AL887" s="205"/>
      <c r="AM887" s="205"/>
      <c r="AN887" s="205"/>
      <c r="AO887" s="205"/>
    </row>
    <row r="888" customFormat="false" ht="15.75" hidden="false" customHeight="true" outlineLevel="0" collapsed="false">
      <c r="AL888" s="205"/>
      <c r="AM888" s="205"/>
      <c r="AN888" s="205"/>
      <c r="AO888" s="205"/>
    </row>
    <row r="889" customFormat="false" ht="15.75" hidden="false" customHeight="true" outlineLevel="0" collapsed="false">
      <c r="AL889" s="205"/>
      <c r="AM889" s="205"/>
      <c r="AN889" s="205"/>
      <c r="AO889" s="205"/>
    </row>
    <row r="890" customFormat="false" ht="15.75" hidden="false" customHeight="true" outlineLevel="0" collapsed="false">
      <c r="AL890" s="205"/>
      <c r="AM890" s="205"/>
      <c r="AN890" s="205"/>
      <c r="AO890" s="205"/>
    </row>
    <row r="891" customFormat="false" ht="15.75" hidden="false" customHeight="true" outlineLevel="0" collapsed="false">
      <c r="AL891" s="205"/>
      <c r="AM891" s="205"/>
      <c r="AN891" s="205"/>
      <c r="AO891" s="205"/>
    </row>
    <row r="892" customFormat="false" ht="15.75" hidden="false" customHeight="true" outlineLevel="0" collapsed="false">
      <c r="AL892" s="205"/>
      <c r="AM892" s="205"/>
      <c r="AN892" s="205"/>
      <c r="AO892" s="205"/>
    </row>
    <row r="893" customFormat="false" ht="15.75" hidden="false" customHeight="true" outlineLevel="0" collapsed="false">
      <c r="AL893" s="205"/>
      <c r="AM893" s="205"/>
      <c r="AN893" s="205"/>
      <c r="AO893" s="205"/>
    </row>
    <row r="894" customFormat="false" ht="15.75" hidden="false" customHeight="true" outlineLevel="0" collapsed="false">
      <c r="AL894" s="205"/>
      <c r="AM894" s="205"/>
      <c r="AN894" s="205"/>
      <c r="AO894" s="205"/>
    </row>
    <row r="895" customFormat="false" ht="15.75" hidden="false" customHeight="true" outlineLevel="0" collapsed="false">
      <c r="AL895" s="205"/>
      <c r="AM895" s="205"/>
      <c r="AN895" s="205"/>
      <c r="AO895" s="205"/>
    </row>
    <row r="896" customFormat="false" ht="15.75" hidden="false" customHeight="true" outlineLevel="0" collapsed="false">
      <c r="AL896" s="205"/>
      <c r="AM896" s="205"/>
      <c r="AN896" s="205"/>
      <c r="AO896" s="205"/>
    </row>
    <row r="897" customFormat="false" ht="15.75" hidden="false" customHeight="true" outlineLevel="0" collapsed="false">
      <c r="AL897" s="205"/>
      <c r="AM897" s="205"/>
      <c r="AN897" s="205"/>
      <c r="AO897" s="205"/>
    </row>
    <row r="898" customFormat="false" ht="15.75" hidden="false" customHeight="true" outlineLevel="0" collapsed="false">
      <c r="AL898" s="205"/>
      <c r="AM898" s="205"/>
      <c r="AN898" s="205"/>
      <c r="AO898" s="205"/>
    </row>
    <row r="899" customFormat="false" ht="15.75" hidden="false" customHeight="true" outlineLevel="0" collapsed="false">
      <c r="AL899" s="205"/>
      <c r="AM899" s="205"/>
      <c r="AN899" s="205"/>
      <c r="AO899" s="205"/>
    </row>
    <row r="900" customFormat="false" ht="15.75" hidden="false" customHeight="true" outlineLevel="0" collapsed="false">
      <c r="AL900" s="205"/>
      <c r="AM900" s="205"/>
      <c r="AN900" s="205"/>
      <c r="AO900" s="205"/>
    </row>
    <row r="901" customFormat="false" ht="15.75" hidden="false" customHeight="true" outlineLevel="0" collapsed="false">
      <c r="AL901" s="205"/>
      <c r="AM901" s="205"/>
      <c r="AN901" s="205"/>
      <c r="AO901" s="205"/>
    </row>
    <row r="902" customFormat="false" ht="15.75" hidden="false" customHeight="true" outlineLevel="0" collapsed="false">
      <c r="AL902" s="205"/>
      <c r="AM902" s="205"/>
      <c r="AN902" s="205"/>
      <c r="AO902" s="205"/>
    </row>
    <row r="903" customFormat="false" ht="15.75" hidden="false" customHeight="true" outlineLevel="0" collapsed="false">
      <c r="AL903" s="205"/>
      <c r="AM903" s="205"/>
      <c r="AN903" s="205"/>
      <c r="AO903" s="205"/>
    </row>
    <row r="904" customFormat="false" ht="15.75" hidden="false" customHeight="true" outlineLevel="0" collapsed="false">
      <c r="AL904" s="205"/>
      <c r="AM904" s="205"/>
      <c r="AN904" s="205"/>
      <c r="AO904" s="205"/>
    </row>
    <row r="905" customFormat="false" ht="15.75" hidden="false" customHeight="true" outlineLevel="0" collapsed="false">
      <c r="AL905" s="205"/>
      <c r="AM905" s="205"/>
      <c r="AN905" s="205"/>
      <c r="AO905" s="205"/>
    </row>
    <row r="906" customFormat="false" ht="15.75" hidden="false" customHeight="true" outlineLevel="0" collapsed="false">
      <c r="AL906" s="205"/>
      <c r="AM906" s="205"/>
      <c r="AN906" s="205"/>
      <c r="AO906" s="205"/>
    </row>
    <row r="907" customFormat="false" ht="15.75" hidden="false" customHeight="true" outlineLevel="0" collapsed="false">
      <c r="AL907" s="205"/>
      <c r="AM907" s="205"/>
      <c r="AN907" s="205"/>
      <c r="AO907" s="205"/>
    </row>
    <row r="908" customFormat="false" ht="15.75" hidden="false" customHeight="true" outlineLevel="0" collapsed="false">
      <c r="AL908" s="205"/>
      <c r="AM908" s="205"/>
      <c r="AN908" s="205"/>
      <c r="AO908" s="205"/>
    </row>
    <row r="909" customFormat="false" ht="15.75" hidden="false" customHeight="true" outlineLevel="0" collapsed="false">
      <c r="AL909" s="205"/>
      <c r="AM909" s="205"/>
      <c r="AN909" s="205"/>
      <c r="AO909" s="205"/>
    </row>
    <row r="910" customFormat="false" ht="15.75" hidden="false" customHeight="true" outlineLevel="0" collapsed="false">
      <c r="AL910" s="205"/>
      <c r="AM910" s="205"/>
      <c r="AN910" s="205"/>
      <c r="AO910" s="205"/>
    </row>
    <row r="911" customFormat="false" ht="15.75" hidden="false" customHeight="true" outlineLevel="0" collapsed="false">
      <c r="AL911" s="205"/>
      <c r="AM911" s="205"/>
      <c r="AN911" s="205"/>
      <c r="AO911" s="205"/>
    </row>
    <row r="912" customFormat="false" ht="15.75" hidden="false" customHeight="true" outlineLevel="0" collapsed="false">
      <c r="AL912" s="205"/>
      <c r="AM912" s="205"/>
      <c r="AN912" s="205"/>
      <c r="AO912" s="205"/>
    </row>
    <row r="913" customFormat="false" ht="15.75" hidden="false" customHeight="true" outlineLevel="0" collapsed="false">
      <c r="AL913" s="205"/>
      <c r="AM913" s="205"/>
      <c r="AN913" s="205"/>
      <c r="AO913" s="205"/>
    </row>
    <row r="914" customFormat="false" ht="15.75" hidden="false" customHeight="true" outlineLevel="0" collapsed="false">
      <c r="AL914" s="205"/>
      <c r="AM914" s="205"/>
      <c r="AN914" s="205"/>
      <c r="AO914" s="205"/>
    </row>
    <row r="915" customFormat="false" ht="15.75" hidden="false" customHeight="true" outlineLevel="0" collapsed="false">
      <c r="AL915" s="205"/>
      <c r="AM915" s="205"/>
      <c r="AN915" s="205"/>
      <c r="AO915" s="205"/>
    </row>
    <row r="916" customFormat="false" ht="15.75" hidden="false" customHeight="true" outlineLevel="0" collapsed="false">
      <c r="AL916" s="205"/>
      <c r="AM916" s="205"/>
      <c r="AN916" s="205"/>
      <c r="AO916" s="205"/>
    </row>
    <row r="917" customFormat="false" ht="15.75" hidden="false" customHeight="true" outlineLevel="0" collapsed="false">
      <c r="AL917" s="205"/>
      <c r="AM917" s="205"/>
      <c r="AN917" s="205"/>
      <c r="AO917" s="205"/>
    </row>
    <row r="918" customFormat="false" ht="15.75" hidden="false" customHeight="true" outlineLevel="0" collapsed="false">
      <c r="AL918" s="205"/>
      <c r="AM918" s="205"/>
      <c r="AN918" s="205"/>
      <c r="AO918" s="205"/>
    </row>
    <row r="919" customFormat="false" ht="15.75" hidden="false" customHeight="true" outlineLevel="0" collapsed="false">
      <c r="AL919" s="205"/>
      <c r="AM919" s="205"/>
      <c r="AN919" s="205"/>
      <c r="AO919" s="205"/>
    </row>
    <row r="920" customFormat="false" ht="15.75" hidden="false" customHeight="true" outlineLevel="0" collapsed="false">
      <c r="AL920" s="205"/>
      <c r="AM920" s="205"/>
      <c r="AN920" s="205"/>
      <c r="AO920" s="205"/>
    </row>
    <row r="921" customFormat="false" ht="15.75" hidden="false" customHeight="true" outlineLevel="0" collapsed="false">
      <c r="AL921" s="205"/>
      <c r="AM921" s="205"/>
      <c r="AN921" s="205"/>
      <c r="AO921" s="205"/>
    </row>
    <row r="922" customFormat="false" ht="15.75" hidden="false" customHeight="true" outlineLevel="0" collapsed="false">
      <c r="AL922" s="205"/>
      <c r="AM922" s="205"/>
      <c r="AN922" s="205"/>
      <c r="AO922" s="205"/>
    </row>
    <row r="923" customFormat="false" ht="15.75" hidden="false" customHeight="true" outlineLevel="0" collapsed="false">
      <c r="AL923" s="205"/>
      <c r="AM923" s="205"/>
      <c r="AN923" s="205"/>
      <c r="AO923" s="205"/>
    </row>
    <row r="924" customFormat="false" ht="15.75" hidden="false" customHeight="true" outlineLevel="0" collapsed="false">
      <c r="AL924" s="205"/>
      <c r="AM924" s="205"/>
      <c r="AN924" s="205"/>
      <c r="AO924" s="205"/>
    </row>
    <row r="925" customFormat="false" ht="15.75" hidden="false" customHeight="true" outlineLevel="0" collapsed="false">
      <c r="AL925" s="205"/>
      <c r="AM925" s="205"/>
      <c r="AN925" s="205"/>
      <c r="AO925" s="205"/>
    </row>
    <row r="926" customFormat="false" ht="15.75" hidden="false" customHeight="true" outlineLevel="0" collapsed="false">
      <c r="AL926" s="205"/>
      <c r="AM926" s="205"/>
      <c r="AN926" s="205"/>
      <c r="AO926" s="205"/>
    </row>
    <row r="927" customFormat="false" ht="15.75" hidden="false" customHeight="true" outlineLevel="0" collapsed="false">
      <c r="AL927" s="205"/>
      <c r="AM927" s="205"/>
      <c r="AN927" s="205"/>
      <c r="AO927" s="205"/>
    </row>
    <row r="928" customFormat="false" ht="15.75" hidden="false" customHeight="true" outlineLevel="0" collapsed="false">
      <c r="AL928" s="205"/>
      <c r="AM928" s="205"/>
      <c r="AN928" s="205"/>
      <c r="AO928" s="205"/>
    </row>
    <row r="929" customFormat="false" ht="15.75" hidden="false" customHeight="true" outlineLevel="0" collapsed="false">
      <c r="AL929" s="205"/>
      <c r="AM929" s="205"/>
      <c r="AN929" s="205"/>
      <c r="AO929" s="205"/>
    </row>
    <row r="930" customFormat="false" ht="15.75" hidden="false" customHeight="true" outlineLevel="0" collapsed="false">
      <c r="AL930" s="205"/>
      <c r="AM930" s="205"/>
      <c r="AN930" s="205"/>
      <c r="AO930" s="205"/>
    </row>
    <row r="931" customFormat="false" ht="15.75" hidden="false" customHeight="true" outlineLevel="0" collapsed="false">
      <c r="AL931" s="205"/>
      <c r="AM931" s="205"/>
      <c r="AN931" s="205"/>
      <c r="AO931" s="205"/>
    </row>
    <row r="932" customFormat="false" ht="15.75" hidden="false" customHeight="true" outlineLevel="0" collapsed="false">
      <c r="AL932" s="205"/>
      <c r="AM932" s="205"/>
      <c r="AN932" s="205"/>
      <c r="AO932" s="205"/>
    </row>
    <row r="933" customFormat="false" ht="15.75" hidden="false" customHeight="true" outlineLevel="0" collapsed="false">
      <c r="AL933" s="205"/>
      <c r="AM933" s="205"/>
      <c r="AN933" s="205"/>
      <c r="AO933" s="205"/>
    </row>
    <row r="934" customFormat="false" ht="15.75" hidden="false" customHeight="true" outlineLevel="0" collapsed="false">
      <c r="AL934" s="205"/>
      <c r="AM934" s="205"/>
      <c r="AN934" s="205"/>
      <c r="AO934" s="205"/>
    </row>
    <row r="935" customFormat="false" ht="15.75" hidden="false" customHeight="true" outlineLevel="0" collapsed="false">
      <c r="AL935" s="205"/>
      <c r="AM935" s="205"/>
      <c r="AN935" s="205"/>
      <c r="AO935" s="205"/>
    </row>
    <row r="936" customFormat="false" ht="15.75" hidden="false" customHeight="true" outlineLevel="0" collapsed="false">
      <c r="AL936" s="205"/>
      <c r="AM936" s="205"/>
      <c r="AN936" s="205"/>
      <c r="AO936" s="205"/>
    </row>
    <row r="937" customFormat="false" ht="15.75" hidden="false" customHeight="true" outlineLevel="0" collapsed="false">
      <c r="AL937" s="205"/>
      <c r="AM937" s="205"/>
      <c r="AN937" s="205"/>
      <c r="AO937" s="205"/>
    </row>
    <row r="938" customFormat="false" ht="15.75" hidden="false" customHeight="true" outlineLevel="0" collapsed="false">
      <c r="AL938" s="205"/>
      <c r="AM938" s="205"/>
      <c r="AN938" s="205"/>
      <c r="AO938" s="205"/>
    </row>
    <row r="939" customFormat="false" ht="15.75" hidden="false" customHeight="true" outlineLevel="0" collapsed="false">
      <c r="AL939" s="205"/>
      <c r="AM939" s="205"/>
      <c r="AN939" s="205"/>
      <c r="AO939" s="205"/>
    </row>
    <row r="940" customFormat="false" ht="15.75" hidden="false" customHeight="true" outlineLevel="0" collapsed="false">
      <c r="AL940" s="205"/>
      <c r="AM940" s="205"/>
      <c r="AN940" s="205"/>
      <c r="AO940" s="205"/>
    </row>
    <row r="941" customFormat="false" ht="15.75" hidden="false" customHeight="true" outlineLevel="0" collapsed="false">
      <c r="AL941" s="205"/>
      <c r="AM941" s="205"/>
      <c r="AN941" s="205"/>
      <c r="AO941" s="205"/>
    </row>
    <row r="942" customFormat="false" ht="15.75" hidden="false" customHeight="true" outlineLevel="0" collapsed="false">
      <c r="AL942" s="205"/>
      <c r="AM942" s="205"/>
      <c r="AN942" s="205"/>
      <c r="AO942" s="205"/>
    </row>
    <row r="943" customFormat="false" ht="15.75" hidden="false" customHeight="true" outlineLevel="0" collapsed="false">
      <c r="AL943" s="205"/>
      <c r="AM943" s="205"/>
      <c r="AN943" s="205"/>
      <c r="AO943" s="205"/>
    </row>
    <row r="944" customFormat="false" ht="15.75" hidden="false" customHeight="true" outlineLevel="0" collapsed="false">
      <c r="AL944" s="205"/>
      <c r="AM944" s="205"/>
      <c r="AN944" s="205"/>
      <c r="AO944" s="205"/>
    </row>
    <row r="945" customFormat="false" ht="15.75" hidden="false" customHeight="true" outlineLevel="0" collapsed="false">
      <c r="AL945" s="205"/>
      <c r="AM945" s="205"/>
      <c r="AN945" s="205"/>
      <c r="AO945" s="205"/>
    </row>
    <row r="946" customFormat="false" ht="15.75" hidden="false" customHeight="true" outlineLevel="0" collapsed="false">
      <c r="AL946" s="205"/>
      <c r="AM946" s="205"/>
      <c r="AN946" s="205"/>
      <c r="AO946" s="205"/>
    </row>
    <row r="947" customFormat="false" ht="15.75" hidden="false" customHeight="true" outlineLevel="0" collapsed="false">
      <c r="AL947" s="205"/>
      <c r="AM947" s="205"/>
      <c r="AN947" s="205"/>
      <c r="AO947" s="205"/>
    </row>
    <row r="948" customFormat="false" ht="15.75" hidden="false" customHeight="true" outlineLevel="0" collapsed="false">
      <c r="AL948" s="205"/>
      <c r="AM948" s="205"/>
      <c r="AN948" s="205"/>
      <c r="AO948" s="205"/>
    </row>
    <row r="949" customFormat="false" ht="15.75" hidden="false" customHeight="true" outlineLevel="0" collapsed="false">
      <c r="AL949" s="205"/>
      <c r="AM949" s="205"/>
      <c r="AN949" s="205"/>
      <c r="AO949" s="205"/>
    </row>
    <row r="950" customFormat="false" ht="15.75" hidden="false" customHeight="true" outlineLevel="0" collapsed="false">
      <c r="AL950" s="205"/>
      <c r="AM950" s="205"/>
      <c r="AN950" s="205"/>
      <c r="AO950" s="205"/>
    </row>
    <row r="951" customFormat="false" ht="15.75" hidden="false" customHeight="true" outlineLevel="0" collapsed="false">
      <c r="AL951" s="205"/>
      <c r="AM951" s="205"/>
      <c r="AN951" s="205"/>
      <c r="AO951" s="205"/>
    </row>
    <row r="952" customFormat="false" ht="15.75" hidden="false" customHeight="true" outlineLevel="0" collapsed="false">
      <c r="AL952" s="205"/>
      <c r="AM952" s="205"/>
      <c r="AN952" s="205"/>
      <c r="AO952" s="205"/>
    </row>
    <row r="953" customFormat="false" ht="15.75" hidden="false" customHeight="true" outlineLevel="0" collapsed="false">
      <c r="AL953" s="205"/>
      <c r="AM953" s="205"/>
      <c r="AN953" s="205"/>
      <c r="AO953" s="205"/>
    </row>
    <row r="954" customFormat="false" ht="15.75" hidden="false" customHeight="true" outlineLevel="0" collapsed="false">
      <c r="AL954" s="205"/>
      <c r="AM954" s="205"/>
      <c r="AN954" s="205"/>
      <c r="AO954" s="205"/>
    </row>
    <row r="955" customFormat="false" ht="15.75" hidden="false" customHeight="true" outlineLevel="0" collapsed="false">
      <c r="AL955" s="205"/>
      <c r="AM955" s="205"/>
      <c r="AN955" s="205"/>
      <c r="AO955" s="205"/>
    </row>
    <row r="956" customFormat="false" ht="15.75" hidden="false" customHeight="true" outlineLevel="0" collapsed="false">
      <c r="AL956" s="205"/>
      <c r="AM956" s="205"/>
      <c r="AN956" s="205"/>
      <c r="AO956" s="205"/>
    </row>
    <row r="957" customFormat="false" ht="15.75" hidden="false" customHeight="true" outlineLevel="0" collapsed="false">
      <c r="AL957" s="205"/>
      <c r="AM957" s="205"/>
      <c r="AN957" s="205"/>
      <c r="AO957" s="205"/>
    </row>
    <row r="958" customFormat="false" ht="15.75" hidden="false" customHeight="true" outlineLevel="0" collapsed="false">
      <c r="AL958" s="205"/>
      <c r="AM958" s="205"/>
      <c r="AN958" s="205"/>
      <c r="AO958" s="205"/>
    </row>
    <row r="959" customFormat="false" ht="15.75" hidden="false" customHeight="true" outlineLevel="0" collapsed="false">
      <c r="AL959" s="205"/>
      <c r="AM959" s="205"/>
      <c r="AN959" s="205"/>
      <c r="AO959" s="205"/>
    </row>
    <row r="960" customFormat="false" ht="15.75" hidden="false" customHeight="true" outlineLevel="0" collapsed="false">
      <c r="AL960" s="205"/>
      <c r="AM960" s="205"/>
      <c r="AN960" s="205"/>
      <c r="AO960" s="205"/>
    </row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</sheetData>
  <mergeCells count="1264">
    <mergeCell ref="AL1:AO2"/>
    <mergeCell ref="I6:AO6"/>
    <mergeCell ref="I8:V8"/>
    <mergeCell ref="X8:AO8"/>
    <mergeCell ref="X12:AC12"/>
    <mergeCell ref="X14:AC14"/>
    <mergeCell ref="I16:AO16"/>
    <mergeCell ref="H18:AO18"/>
    <mergeCell ref="H19:AO19"/>
    <mergeCell ref="I22:AO22"/>
    <mergeCell ref="I23:AO23"/>
    <mergeCell ref="AK24:AO24"/>
    <mergeCell ref="A25:A26"/>
    <mergeCell ref="B25:B26"/>
    <mergeCell ref="C25:C26"/>
    <mergeCell ref="D25:D26"/>
    <mergeCell ref="E25:E26"/>
    <mergeCell ref="F25:F26"/>
    <mergeCell ref="G25:G26"/>
    <mergeCell ref="H25:H26"/>
    <mergeCell ref="I25:N26"/>
    <mergeCell ref="O25:AJ26"/>
    <mergeCell ref="AK25:AO26"/>
    <mergeCell ref="I27:N27"/>
    <mergeCell ref="O27:AJ27"/>
    <mergeCell ref="AK27:AO27"/>
    <mergeCell ref="I28:N28"/>
    <mergeCell ref="O28:AJ28"/>
    <mergeCell ref="AK28:AO28"/>
    <mergeCell ref="I29:N29"/>
    <mergeCell ref="O29:AJ29"/>
    <mergeCell ref="AK29:AO29"/>
    <mergeCell ref="I30:N30"/>
    <mergeCell ref="O30:AJ30"/>
    <mergeCell ref="AK30:AO30"/>
    <mergeCell ref="I31:N31"/>
    <mergeCell ref="O31:AJ31"/>
    <mergeCell ref="AK31:AO31"/>
    <mergeCell ref="I32:N32"/>
    <mergeCell ref="O32:AJ32"/>
    <mergeCell ref="AK32:AO32"/>
    <mergeCell ref="I33:N33"/>
    <mergeCell ref="O33:AJ33"/>
    <mergeCell ref="AK33:AO33"/>
    <mergeCell ref="I34:N34"/>
    <mergeCell ref="O34:AJ34"/>
    <mergeCell ref="AK34:AO34"/>
    <mergeCell ref="I35:N35"/>
    <mergeCell ref="O35:AJ35"/>
    <mergeCell ref="AK35:AO35"/>
    <mergeCell ref="I36:N36"/>
    <mergeCell ref="O36:AJ36"/>
    <mergeCell ref="AK36:AO36"/>
    <mergeCell ref="I37:N37"/>
    <mergeCell ref="O37:AJ37"/>
    <mergeCell ref="AK37:AO37"/>
    <mergeCell ref="I38:N38"/>
    <mergeCell ref="O38:AJ38"/>
    <mergeCell ref="AK38:AO38"/>
    <mergeCell ref="I39:N39"/>
    <mergeCell ref="O39:AJ39"/>
    <mergeCell ref="AK39:AO39"/>
    <mergeCell ref="I40:N40"/>
    <mergeCell ref="O40:AJ40"/>
    <mergeCell ref="AK40:AO40"/>
    <mergeCell ref="I41:N41"/>
    <mergeCell ref="O41:AJ41"/>
    <mergeCell ref="AK41:AO41"/>
    <mergeCell ref="I42:N42"/>
    <mergeCell ref="O42:AJ42"/>
    <mergeCell ref="AK42:AO42"/>
    <mergeCell ref="I43:N43"/>
    <mergeCell ref="O43:AJ43"/>
    <mergeCell ref="AK43:AO43"/>
    <mergeCell ref="I44:N44"/>
    <mergeCell ref="O44:AJ44"/>
    <mergeCell ref="AK44:AO44"/>
    <mergeCell ref="I45:N45"/>
    <mergeCell ref="O45:AJ45"/>
    <mergeCell ref="AK45:AO45"/>
    <mergeCell ref="I46:N46"/>
    <mergeCell ref="O46:AJ46"/>
    <mergeCell ref="AK46:AO46"/>
    <mergeCell ref="I47:N47"/>
    <mergeCell ref="O47:AJ47"/>
    <mergeCell ref="AK47:AO47"/>
    <mergeCell ref="I48:N48"/>
    <mergeCell ref="O48:AJ48"/>
    <mergeCell ref="AK48:AO48"/>
    <mergeCell ref="I49:N49"/>
    <mergeCell ref="O49:AJ49"/>
    <mergeCell ref="AK49:AO49"/>
    <mergeCell ref="I50:N50"/>
    <mergeCell ref="O50:AJ50"/>
    <mergeCell ref="AK50:AO50"/>
    <mergeCell ref="I51:N51"/>
    <mergeCell ref="O51:AJ51"/>
    <mergeCell ref="AK51:AO51"/>
    <mergeCell ref="I52:N52"/>
    <mergeCell ref="O52:AJ52"/>
    <mergeCell ref="AK52:AO52"/>
    <mergeCell ref="I53:N53"/>
    <mergeCell ref="O53:AJ53"/>
    <mergeCell ref="AK53:AO53"/>
    <mergeCell ref="I54:N54"/>
    <mergeCell ref="O54:AJ54"/>
    <mergeCell ref="AK54:AO54"/>
    <mergeCell ref="I55:N55"/>
    <mergeCell ref="O55:AJ55"/>
    <mergeCell ref="AK55:AO55"/>
    <mergeCell ref="I56:N56"/>
    <mergeCell ref="O56:AJ56"/>
    <mergeCell ref="AK56:AO56"/>
    <mergeCell ref="I57:N57"/>
    <mergeCell ref="O57:AJ57"/>
    <mergeCell ref="AK57:AO57"/>
    <mergeCell ref="I58:N58"/>
    <mergeCell ref="O58:AJ58"/>
    <mergeCell ref="AK58:AO58"/>
    <mergeCell ref="I59:N59"/>
    <mergeCell ref="O59:AJ59"/>
    <mergeCell ref="AK59:AO59"/>
    <mergeCell ref="I60:N60"/>
    <mergeCell ref="O60:AJ60"/>
    <mergeCell ref="AK60:AO60"/>
    <mergeCell ref="I61:N61"/>
    <mergeCell ref="O61:AJ61"/>
    <mergeCell ref="AK61:AO61"/>
    <mergeCell ref="I62:N62"/>
    <mergeCell ref="O62:AJ62"/>
    <mergeCell ref="AK62:AO62"/>
    <mergeCell ref="I63:N63"/>
    <mergeCell ref="O63:AJ63"/>
    <mergeCell ref="AK63:AO63"/>
    <mergeCell ref="I64:N64"/>
    <mergeCell ref="O64:AJ64"/>
    <mergeCell ref="AK64:AO64"/>
    <mergeCell ref="I65:N65"/>
    <mergeCell ref="O65:AJ65"/>
    <mergeCell ref="AK65:AO65"/>
    <mergeCell ref="I66:N66"/>
    <mergeCell ref="O66:AJ66"/>
    <mergeCell ref="AK66:AO66"/>
    <mergeCell ref="I67:N67"/>
    <mergeCell ref="O67:AJ67"/>
    <mergeCell ref="AK67:AO67"/>
    <mergeCell ref="I68:N68"/>
    <mergeCell ref="O68:AJ68"/>
    <mergeCell ref="AK68:AO68"/>
    <mergeCell ref="I69:N69"/>
    <mergeCell ref="O69:AJ69"/>
    <mergeCell ref="AK69:AO69"/>
    <mergeCell ref="I70:N70"/>
    <mergeCell ref="O70:AJ70"/>
    <mergeCell ref="AK70:AO70"/>
    <mergeCell ref="I71:N71"/>
    <mergeCell ref="O71:AJ71"/>
    <mergeCell ref="AK71:AO71"/>
    <mergeCell ref="I72:N72"/>
    <mergeCell ref="O72:AJ72"/>
    <mergeCell ref="AK72:AO72"/>
    <mergeCell ref="I73:N73"/>
    <mergeCell ref="O73:AJ73"/>
    <mergeCell ref="AK73:AO73"/>
    <mergeCell ref="I74:N74"/>
    <mergeCell ref="O74:AJ74"/>
    <mergeCell ref="AK74:AO74"/>
    <mergeCell ref="I75:N75"/>
    <mergeCell ref="O75:AJ75"/>
    <mergeCell ref="AK75:AO75"/>
    <mergeCell ref="I76:N76"/>
    <mergeCell ref="O76:AJ76"/>
    <mergeCell ref="AK76:AO76"/>
    <mergeCell ref="I77:N77"/>
    <mergeCell ref="O77:AJ77"/>
    <mergeCell ref="AK77:AO77"/>
    <mergeCell ref="I78:N78"/>
    <mergeCell ref="O78:AJ78"/>
    <mergeCell ref="AK78:AO78"/>
    <mergeCell ref="I79:N79"/>
    <mergeCell ref="O79:AJ79"/>
    <mergeCell ref="AK79:AO79"/>
    <mergeCell ref="I80:N80"/>
    <mergeCell ref="O80:AJ80"/>
    <mergeCell ref="AK80:AO80"/>
    <mergeCell ref="I81:N81"/>
    <mergeCell ref="O81:AJ81"/>
    <mergeCell ref="AK81:AO81"/>
    <mergeCell ref="I82:N82"/>
    <mergeCell ref="O82:AJ82"/>
    <mergeCell ref="AK82:AO82"/>
    <mergeCell ref="I83:N83"/>
    <mergeCell ref="O83:AJ83"/>
    <mergeCell ref="AK83:AO83"/>
    <mergeCell ref="I84:N84"/>
    <mergeCell ref="O84:AJ84"/>
    <mergeCell ref="AK84:AO84"/>
    <mergeCell ref="I85:N85"/>
    <mergeCell ref="O85:AJ85"/>
    <mergeCell ref="AK85:AO85"/>
    <mergeCell ref="I86:N86"/>
    <mergeCell ref="O86:AJ86"/>
    <mergeCell ref="AK86:AO86"/>
    <mergeCell ref="I87:N87"/>
    <mergeCell ref="O87:AJ87"/>
    <mergeCell ref="AK87:AO87"/>
    <mergeCell ref="I88:N88"/>
    <mergeCell ref="O88:AJ88"/>
    <mergeCell ref="AK88:AO88"/>
    <mergeCell ref="I89:N89"/>
    <mergeCell ref="O89:AJ89"/>
    <mergeCell ref="AK89:AO89"/>
    <mergeCell ref="I90:N90"/>
    <mergeCell ref="O90:AJ90"/>
    <mergeCell ref="AK90:AO90"/>
    <mergeCell ref="I91:N91"/>
    <mergeCell ref="O91:AJ91"/>
    <mergeCell ref="AK91:AO91"/>
    <mergeCell ref="I92:N92"/>
    <mergeCell ref="O92:AJ92"/>
    <mergeCell ref="AK92:AO92"/>
    <mergeCell ref="I93:N93"/>
    <mergeCell ref="O93:AJ93"/>
    <mergeCell ref="AK93:AO93"/>
    <mergeCell ref="I94:N94"/>
    <mergeCell ref="O94:AJ94"/>
    <mergeCell ref="AK94:AO94"/>
    <mergeCell ref="I95:N95"/>
    <mergeCell ref="O95:AJ95"/>
    <mergeCell ref="AK95:AO95"/>
    <mergeCell ref="I96:N96"/>
    <mergeCell ref="O96:AJ96"/>
    <mergeCell ref="AK96:AO96"/>
    <mergeCell ref="I97:N97"/>
    <mergeCell ref="O97:AJ97"/>
    <mergeCell ref="AK97:AO97"/>
    <mergeCell ref="I98:N98"/>
    <mergeCell ref="O98:AJ98"/>
    <mergeCell ref="AK98:AO98"/>
    <mergeCell ref="I99:N99"/>
    <mergeCell ref="O99:AJ99"/>
    <mergeCell ref="AK99:AO99"/>
    <mergeCell ref="I100:N100"/>
    <mergeCell ref="O100:AJ100"/>
    <mergeCell ref="AK100:AO100"/>
    <mergeCell ref="I101:N101"/>
    <mergeCell ref="O101:AJ101"/>
    <mergeCell ref="AK101:AO101"/>
    <mergeCell ref="I102:N102"/>
    <mergeCell ref="O102:AJ102"/>
    <mergeCell ref="AK102:AO102"/>
    <mergeCell ref="I103:N103"/>
    <mergeCell ref="O103:AJ103"/>
    <mergeCell ref="AK103:AO103"/>
    <mergeCell ref="I104:N104"/>
    <mergeCell ref="O104:AJ104"/>
    <mergeCell ref="AK104:AO104"/>
    <mergeCell ref="I105:N105"/>
    <mergeCell ref="O105:AJ105"/>
    <mergeCell ref="AK105:AO105"/>
    <mergeCell ref="I106:N106"/>
    <mergeCell ref="O106:AJ106"/>
    <mergeCell ref="AK106:AO106"/>
    <mergeCell ref="I107:N107"/>
    <mergeCell ref="O107:AJ107"/>
    <mergeCell ref="AK107:AO107"/>
    <mergeCell ref="I108:N108"/>
    <mergeCell ref="O108:AJ108"/>
    <mergeCell ref="AK108:AO108"/>
    <mergeCell ref="I109:N109"/>
    <mergeCell ref="O109:AJ109"/>
    <mergeCell ref="AK109:AO109"/>
    <mergeCell ref="I110:N110"/>
    <mergeCell ref="O110:AJ110"/>
    <mergeCell ref="AK110:AO110"/>
    <mergeCell ref="I111:N111"/>
    <mergeCell ref="O111:AJ111"/>
    <mergeCell ref="AK111:AO111"/>
    <mergeCell ref="I112:N112"/>
    <mergeCell ref="O112:AJ112"/>
    <mergeCell ref="AK112:AO112"/>
    <mergeCell ref="I113:N113"/>
    <mergeCell ref="O113:AJ113"/>
    <mergeCell ref="AK113:AO113"/>
    <mergeCell ref="I114:N114"/>
    <mergeCell ref="O114:AJ114"/>
    <mergeCell ref="AK114:AO114"/>
    <mergeCell ref="I115:N115"/>
    <mergeCell ref="O115:AJ115"/>
    <mergeCell ref="AK115:AO115"/>
    <mergeCell ref="I116:N116"/>
    <mergeCell ref="O116:AJ116"/>
    <mergeCell ref="AK116:AO116"/>
    <mergeCell ref="I117:N117"/>
    <mergeCell ref="O117:AJ117"/>
    <mergeCell ref="AK117:AO117"/>
    <mergeCell ref="I118:N118"/>
    <mergeCell ref="O118:AJ118"/>
    <mergeCell ref="AK118:AO118"/>
    <mergeCell ref="I119:N119"/>
    <mergeCell ref="O119:AJ119"/>
    <mergeCell ref="AK119:AO119"/>
    <mergeCell ref="I120:N120"/>
    <mergeCell ref="O120:AJ120"/>
    <mergeCell ref="AK120:AO120"/>
    <mergeCell ref="I121:N121"/>
    <mergeCell ref="O121:AJ121"/>
    <mergeCell ref="AK121:AO121"/>
    <mergeCell ref="I122:N122"/>
    <mergeCell ref="O122:AJ122"/>
    <mergeCell ref="AK122:AO122"/>
    <mergeCell ref="I123:N123"/>
    <mergeCell ref="O123:AJ123"/>
    <mergeCell ref="AK123:AO123"/>
    <mergeCell ref="I124:N124"/>
    <mergeCell ref="O124:AJ124"/>
    <mergeCell ref="AK124:AO124"/>
    <mergeCell ref="I125:N125"/>
    <mergeCell ref="O125:AJ125"/>
    <mergeCell ref="AK125:AO125"/>
    <mergeCell ref="I126:N126"/>
    <mergeCell ref="O126:AJ126"/>
    <mergeCell ref="AK126:AO126"/>
    <mergeCell ref="I127:N127"/>
    <mergeCell ref="O127:AJ127"/>
    <mergeCell ref="AK127:AO127"/>
    <mergeCell ref="I128:N128"/>
    <mergeCell ref="O128:AJ128"/>
    <mergeCell ref="AK128:AO128"/>
    <mergeCell ref="I129:N129"/>
    <mergeCell ref="O129:AJ129"/>
    <mergeCell ref="AK129:AO129"/>
    <mergeCell ref="I130:N130"/>
    <mergeCell ref="O130:AJ130"/>
    <mergeCell ref="AK130:AO130"/>
    <mergeCell ref="I131:N131"/>
    <mergeCell ref="O131:AJ131"/>
    <mergeCell ref="AK131:AO131"/>
    <mergeCell ref="I132:N132"/>
    <mergeCell ref="O132:AJ132"/>
    <mergeCell ref="AK132:AO132"/>
    <mergeCell ref="I133:N133"/>
    <mergeCell ref="O133:AJ133"/>
    <mergeCell ref="AK133:AO133"/>
    <mergeCell ref="I134:N134"/>
    <mergeCell ref="O134:AJ134"/>
    <mergeCell ref="AK134:AO134"/>
    <mergeCell ref="I135:N135"/>
    <mergeCell ref="O135:AJ135"/>
    <mergeCell ref="AK135:AO135"/>
    <mergeCell ref="I136:N136"/>
    <mergeCell ref="O136:AJ136"/>
    <mergeCell ref="AK136:AO136"/>
    <mergeCell ref="I137:N137"/>
    <mergeCell ref="O137:AJ137"/>
    <mergeCell ref="AK137:AO137"/>
    <mergeCell ref="I138:N138"/>
    <mergeCell ref="O138:AJ138"/>
    <mergeCell ref="AK138:AO138"/>
    <mergeCell ref="I139:N139"/>
    <mergeCell ref="O139:AJ139"/>
    <mergeCell ref="AK139:AO139"/>
    <mergeCell ref="I140:N140"/>
    <mergeCell ref="O140:AJ140"/>
    <mergeCell ref="AK140:AO140"/>
    <mergeCell ref="I141:N141"/>
    <mergeCell ref="O141:AJ141"/>
    <mergeCell ref="AK141:AO141"/>
    <mergeCell ref="I142:N142"/>
    <mergeCell ref="O142:AJ142"/>
    <mergeCell ref="AK142:AO142"/>
    <mergeCell ref="I143:N143"/>
    <mergeCell ref="O143:AJ143"/>
    <mergeCell ref="AK143:AO143"/>
    <mergeCell ref="I144:N144"/>
    <mergeCell ref="O144:AJ144"/>
    <mergeCell ref="AK144:AO144"/>
    <mergeCell ref="I145:N145"/>
    <mergeCell ref="O145:AJ145"/>
    <mergeCell ref="AK145:AO145"/>
    <mergeCell ref="I146:N146"/>
    <mergeCell ref="O146:AJ146"/>
    <mergeCell ref="AK146:AO146"/>
    <mergeCell ref="I147:N147"/>
    <mergeCell ref="O147:AJ147"/>
    <mergeCell ref="AK147:AO147"/>
    <mergeCell ref="I148:N148"/>
    <mergeCell ref="O148:AJ148"/>
    <mergeCell ref="AK148:AO148"/>
    <mergeCell ref="I149:N149"/>
    <mergeCell ref="O149:AJ149"/>
    <mergeCell ref="AK149:AO149"/>
    <mergeCell ref="I150:N150"/>
    <mergeCell ref="O150:AJ150"/>
    <mergeCell ref="AK150:AO150"/>
    <mergeCell ref="I151:N151"/>
    <mergeCell ref="O151:AJ151"/>
    <mergeCell ref="AK151:AO151"/>
    <mergeCell ref="I152:N152"/>
    <mergeCell ref="O152:AJ152"/>
    <mergeCell ref="AK152:AO152"/>
    <mergeCell ref="I153:N153"/>
    <mergeCell ref="O153:AJ153"/>
    <mergeCell ref="AK153:AO153"/>
    <mergeCell ref="I154:N154"/>
    <mergeCell ref="O154:AJ154"/>
    <mergeCell ref="AK154:AO154"/>
    <mergeCell ref="I155:N155"/>
    <mergeCell ref="O155:AJ155"/>
    <mergeCell ref="AK155:AO155"/>
    <mergeCell ref="I156:N156"/>
    <mergeCell ref="O156:AJ156"/>
    <mergeCell ref="AK156:AO156"/>
    <mergeCell ref="I157:N157"/>
    <mergeCell ref="O157:AJ157"/>
    <mergeCell ref="AK157:AO157"/>
    <mergeCell ref="I158:N158"/>
    <mergeCell ref="O158:AJ158"/>
    <mergeCell ref="AK158:AO158"/>
    <mergeCell ref="I159:N159"/>
    <mergeCell ref="O159:AJ159"/>
    <mergeCell ref="AK159:AO159"/>
    <mergeCell ref="I160:N160"/>
    <mergeCell ref="O160:AJ160"/>
    <mergeCell ref="AK160:AO160"/>
    <mergeCell ref="I161:N161"/>
    <mergeCell ref="O161:AJ161"/>
    <mergeCell ref="AK161:AO161"/>
    <mergeCell ref="I162:N162"/>
    <mergeCell ref="O162:AJ162"/>
    <mergeCell ref="AK162:AO162"/>
    <mergeCell ref="I163:N163"/>
    <mergeCell ref="O163:AJ163"/>
    <mergeCell ref="AK163:AO163"/>
    <mergeCell ref="I164:N164"/>
    <mergeCell ref="O164:AJ164"/>
    <mergeCell ref="AK164:AO164"/>
    <mergeCell ref="I165:N165"/>
    <mergeCell ref="O165:AJ165"/>
    <mergeCell ref="AK165:AO165"/>
    <mergeCell ref="I166:N166"/>
    <mergeCell ref="O166:AJ166"/>
    <mergeCell ref="AK166:AO166"/>
    <mergeCell ref="I167:N167"/>
    <mergeCell ref="O167:AJ167"/>
    <mergeCell ref="AK167:AO167"/>
    <mergeCell ref="I168:N168"/>
    <mergeCell ref="O168:AJ168"/>
    <mergeCell ref="AK168:AO168"/>
    <mergeCell ref="I169:N169"/>
    <mergeCell ref="O169:AJ169"/>
    <mergeCell ref="AK169:AO169"/>
    <mergeCell ref="I170:N170"/>
    <mergeCell ref="O170:AJ170"/>
    <mergeCell ref="AK170:AO170"/>
    <mergeCell ref="I171:N171"/>
    <mergeCell ref="O171:AJ171"/>
    <mergeCell ref="AK171:AO171"/>
    <mergeCell ref="I172:N172"/>
    <mergeCell ref="O172:AJ172"/>
    <mergeCell ref="AK172:AO172"/>
    <mergeCell ref="I173:N173"/>
    <mergeCell ref="O173:AJ173"/>
    <mergeCell ref="AK173:AO173"/>
    <mergeCell ref="I174:N174"/>
    <mergeCell ref="O174:AJ174"/>
    <mergeCell ref="AK174:AO174"/>
    <mergeCell ref="I175:N175"/>
    <mergeCell ref="O175:AJ175"/>
    <mergeCell ref="AK175:AO175"/>
    <mergeCell ref="I176:N176"/>
    <mergeCell ref="O176:AJ176"/>
    <mergeCell ref="AK176:AO176"/>
    <mergeCell ref="I177:N177"/>
    <mergeCell ref="O177:AJ177"/>
    <mergeCell ref="AK177:AO177"/>
    <mergeCell ref="I178:N178"/>
    <mergeCell ref="O178:AJ178"/>
    <mergeCell ref="AK178:AO178"/>
    <mergeCell ref="I179:N179"/>
    <mergeCell ref="O179:AJ179"/>
    <mergeCell ref="AK179:AO179"/>
    <mergeCell ref="I180:N180"/>
    <mergeCell ref="O180:AJ180"/>
    <mergeCell ref="AK180:AO180"/>
    <mergeCell ref="I181:N181"/>
    <mergeCell ref="O181:AJ181"/>
    <mergeCell ref="AK181:AO181"/>
    <mergeCell ref="I182:N182"/>
    <mergeCell ref="O182:AJ182"/>
    <mergeCell ref="AK182:AO182"/>
    <mergeCell ref="I183:N183"/>
    <mergeCell ref="O183:AJ183"/>
    <mergeCell ref="AK183:AO183"/>
    <mergeCell ref="I184:N184"/>
    <mergeCell ref="O184:AJ184"/>
    <mergeCell ref="AK184:AO184"/>
    <mergeCell ref="I185:N185"/>
    <mergeCell ref="O185:AJ185"/>
    <mergeCell ref="AK185:AO185"/>
    <mergeCell ref="I186:N186"/>
    <mergeCell ref="O186:AJ186"/>
    <mergeCell ref="AK186:AO186"/>
    <mergeCell ref="I187:N187"/>
    <mergeCell ref="O187:AJ187"/>
    <mergeCell ref="AK187:AO187"/>
    <mergeCell ref="I188:N188"/>
    <mergeCell ref="O188:AJ188"/>
    <mergeCell ref="AK188:AO188"/>
    <mergeCell ref="I189:N189"/>
    <mergeCell ref="O189:AJ189"/>
    <mergeCell ref="AK189:AO189"/>
    <mergeCell ref="I190:N190"/>
    <mergeCell ref="O190:AJ190"/>
    <mergeCell ref="AK190:AO190"/>
    <mergeCell ref="I191:N191"/>
    <mergeCell ref="O191:AJ191"/>
    <mergeCell ref="AK191:AO191"/>
    <mergeCell ref="I192:N192"/>
    <mergeCell ref="O192:AJ192"/>
    <mergeCell ref="AK192:AO192"/>
    <mergeCell ref="I193:N193"/>
    <mergeCell ref="O193:AJ193"/>
    <mergeCell ref="AK193:AO193"/>
    <mergeCell ref="I194:N194"/>
    <mergeCell ref="O194:AJ194"/>
    <mergeCell ref="AK194:AO194"/>
    <mergeCell ref="I195:N195"/>
    <mergeCell ref="O195:AJ195"/>
    <mergeCell ref="AK195:AO195"/>
    <mergeCell ref="I196:N196"/>
    <mergeCell ref="O196:AJ196"/>
    <mergeCell ref="AK196:AO196"/>
    <mergeCell ref="I197:N197"/>
    <mergeCell ref="O197:AJ197"/>
    <mergeCell ref="AK197:AO197"/>
    <mergeCell ref="I198:N198"/>
    <mergeCell ref="O198:AJ198"/>
    <mergeCell ref="AK198:AO198"/>
    <mergeCell ref="I199:N199"/>
    <mergeCell ref="O199:AJ199"/>
    <mergeCell ref="AK199:AO199"/>
    <mergeCell ref="I200:N200"/>
    <mergeCell ref="O200:AJ200"/>
    <mergeCell ref="AK200:AO200"/>
    <mergeCell ref="I201:N201"/>
    <mergeCell ref="O201:AJ201"/>
    <mergeCell ref="AK201:AO201"/>
    <mergeCell ref="I202:N202"/>
    <mergeCell ref="O202:AJ202"/>
    <mergeCell ref="AK202:AO202"/>
    <mergeCell ref="I203:N203"/>
    <mergeCell ref="O203:AJ203"/>
    <mergeCell ref="AK203:AO203"/>
    <mergeCell ref="I204:N204"/>
    <mergeCell ref="O204:AJ204"/>
    <mergeCell ref="AK204:AO204"/>
    <mergeCell ref="I205:N205"/>
    <mergeCell ref="O205:AJ205"/>
    <mergeCell ref="AK205:AO205"/>
    <mergeCell ref="I206:N206"/>
    <mergeCell ref="O206:AJ206"/>
    <mergeCell ref="AK206:AO206"/>
    <mergeCell ref="I207:N207"/>
    <mergeCell ref="O207:AJ207"/>
    <mergeCell ref="AK207:AO207"/>
    <mergeCell ref="I208:N208"/>
    <mergeCell ref="O208:AJ208"/>
    <mergeCell ref="AK208:AO208"/>
    <mergeCell ref="I209:N209"/>
    <mergeCell ref="O209:AJ209"/>
    <mergeCell ref="AK209:AO209"/>
    <mergeCell ref="I210:N210"/>
    <mergeCell ref="O210:AJ210"/>
    <mergeCell ref="AK210:AO210"/>
    <mergeCell ref="I211:N211"/>
    <mergeCell ref="O211:AJ211"/>
    <mergeCell ref="AK211:AO211"/>
    <mergeCell ref="I212:N212"/>
    <mergeCell ref="O212:AJ212"/>
    <mergeCell ref="AK212:AO212"/>
    <mergeCell ref="I213:N213"/>
    <mergeCell ref="O213:AJ213"/>
    <mergeCell ref="AK213:AO213"/>
    <mergeCell ref="I214:N214"/>
    <mergeCell ref="O214:AJ214"/>
    <mergeCell ref="AK214:AO214"/>
    <mergeCell ref="I215:N215"/>
    <mergeCell ref="O215:AJ215"/>
    <mergeCell ref="AK215:AO215"/>
    <mergeCell ref="I216:N216"/>
    <mergeCell ref="O216:AJ216"/>
    <mergeCell ref="AK216:AO216"/>
    <mergeCell ref="I217:N217"/>
    <mergeCell ref="O217:AJ217"/>
    <mergeCell ref="AK217:AO217"/>
    <mergeCell ref="I218:N218"/>
    <mergeCell ref="O218:AJ218"/>
    <mergeCell ref="AK218:AO218"/>
    <mergeCell ref="I219:N219"/>
    <mergeCell ref="O219:AJ219"/>
    <mergeCell ref="AK219:AO219"/>
    <mergeCell ref="I220:N220"/>
    <mergeCell ref="O220:AJ220"/>
    <mergeCell ref="AK220:AO220"/>
    <mergeCell ref="I221:N221"/>
    <mergeCell ref="O221:AJ221"/>
    <mergeCell ref="AK221:AO221"/>
    <mergeCell ref="I222:N222"/>
    <mergeCell ref="O222:AJ222"/>
    <mergeCell ref="AK222:AO222"/>
    <mergeCell ref="I223:N223"/>
    <mergeCell ref="O223:AJ223"/>
    <mergeCell ref="AK223:AO223"/>
    <mergeCell ref="I224:N224"/>
    <mergeCell ref="O224:AJ224"/>
    <mergeCell ref="AK224:AO224"/>
    <mergeCell ref="I225:N225"/>
    <mergeCell ref="O225:AJ225"/>
    <mergeCell ref="AK225:AO225"/>
    <mergeCell ref="I226:N226"/>
    <mergeCell ref="O226:AJ226"/>
    <mergeCell ref="AK226:AO226"/>
    <mergeCell ref="I227:N227"/>
    <mergeCell ref="O227:AJ227"/>
    <mergeCell ref="AK227:AO227"/>
    <mergeCell ref="I228:N228"/>
    <mergeCell ref="O228:AJ228"/>
    <mergeCell ref="AK228:AO228"/>
    <mergeCell ref="I229:N229"/>
    <mergeCell ref="O229:AJ229"/>
    <mergeCell ref="AK229:AO229"/>
    <mergeCell ref="I230:N230"/>
    <mergeCell ref="O230:AJ230"/>
    <mergeCell ref="AK230:AO230"/>
    <mergeCell ref="I231:N231"/>
    <mergeCell ref="O231:AJ231"/>
    <mergeCell ref="AK231:AO231"/>
    <mergeCell ref="I232:N232"/>
    <mergeCell ref="O232:AJ232"/>
    <mergeCell ref="AK232:AO232"/>
    <mergeCell ref="I233:N233"/>
    <mergeCell ref="O233:AJ233"/>
    <mergeCell ref="AK233:AO233"/>
    <mergeCell ref="I234:N234"/>
    <mergeCell ref="O234:AJ234"/>
    <mergeCell ref="AK234:AO234"/>
    <mergeCell ref="I235:N235"/>
    <mergeCell ref="O235:AJ235"/>
    <mergeCell ref="AK235:AO235"/>
    <mergeCell ref="I236:N236"/>
    <mergeCell ref="O236:AJ236"/>
    <mergeCell ref="AK236:AO236"/>
    <mergeCell ref="I237:N237"/>
    <mergeCell ref="O237:AJ237"/>
    <mergeCell ref="AK237:AO237"/>
    <mergeCell ref="I238:N238"/>
    <mergeCell ref="O238:AJ238"/>
    <mergeCell ref="AK238:AO238"/>
    <mergeCell ref="I239:N239"/>
    <mergeCell ref="O239:AJ239"/>
    <mergeCell ref="AK239:AO239"/>
    <mergeCell ref="I240:N240"/>
    <mergeCell ref="O240:AJ240"/>
    <mergeCell ref="AK240:AO240"/>
    <mergeCell ref="I241:N241"/>
    <mergeCell ref="O241:AJ241"/>
    <mergeCell ref="AK241:AO241"/>
    <mergeCell ref="I242:N242"/>
    <mergeCell ref="O242:AJ242"/>
    <mergeCell ref="AK242:AO242"/>
    <mergeCell ref="I243:N243"/>
    <mergeCell ref="O243:AJ243"/>
    <mergeCell ref="AK243:AO243"/>
    <mergeCell ref="I244:N244"/>
    <mergeCell ref="O244:AJ244"/>
    <mergeCell ref="AK244:AO244"/>
    <mergeCell ref="I245:N245"/>
    <mergeCell ref="O245:AJ245"/>
    <mergeCell ref="AK245:AO245"/>
    <mergeCell ref="I246:N246"/>
    <mergeCell ref="O246:AJ246"/>
    <mergeCell ref="AK246:AO246"/>
    <mergeCell ref="I247:N247"/>
    <mergeCell ref="O247:AJ247"/>
    <mergeCell ref="AK247:AO247"/>
    <mergeCell ref="I248:N248"/>
    <mergeCell ref="O248:AJ248"/>
    <mergeCell ref="AK248:AO248"/>
    <mergeCell ref="I249:N249"/>
    <mergeCell ref="O249:AJ249"/>
    <mergeCell ref="AK249:AO249"/>
    <mergeCell ref="I250:N250"/>
    <mergeCell ref="O250:AJ250"/>
    <mergeCell ref="AK250:AO250"/>
    <mergeCell ref="I251:N251"/>
    <mergeCell ref="O251:AJ251"/>
    <mergeCell ref="AK251:AO251"/>
    <mergeCell ref="I252:N252"/>
    <mergeCell ref="O252:AJ252"/>
    <mergeCell ref="AK252:AO252"/>
    <mergeCell ref="I253:N253"/>
    <mergeCell ref="O253:AJ253"/>
    <mergeCell ref="AK253:AO253"/>
    <mergeCell ref="I254:N254"/>
    <mergeCell ref="O254:AJ254"/>
    <mergeCell ref="AK254:AO254"/>
    <mergeCell ref="I255:N255"/>
    <mergeCell ref="O255:AJ255"/>
    <mergeCell ref="AK255:AO255"/>
    <mergeCell ref="I256:N256"/>
    <mergeCell ref="O256:AJ256"/>
    <mergeCell ref="AK256:AO256"/>
    <mergeCell ref="I257:N257"/>
    <mergeCell ref="O257:AJ257"/>
    <mergeCell ref="AK257:AO257"/>
    <mergeCell ref="I258:N258"/>
    <mergeCell ref="O258:AJ258"/>
    <mergeCell ref="AK258:AO258"/>
    <mergeCell ref="I259:N259"/>
    <mergeCell ref="O259:AJ259"/>
    <mergeCell ref="AK259:AO259"/>
    <mergeCell ref="I260:N260"/>
    <mergeCell ref="O260:AJ260"/>
    <mergeCell ref="AK260:AO260"/>
    <mergeCell ref="I261:N261"/>
    <mergeCell ref="O261:AJ261"/>
    <mergeCell ref="AK261:AO261"/>
    <mergeCell ref="I262:N262"/>
    <mergeCell ref="O262:AJ262"/>
    <mergeCell ref="AK262:AO262"/>
    <mergeCell ref="I263:N263"/>
    <mergeCell ref="O263:AJ263"/>
    <mergeCell ref="AK263:AO263"/>
    <mergeCell ref="I264:N264"/>
    <mergeCell ref="O264:AJ264"/>
    <mergeCell ref="AK264:AO264"/>
    <mergeCell ref="I265:N265"/>
    <mergeCell ref="O265:AJ265"/>
    <mergeCell ref="AK265:AO265"/>
    <mergeCell ref="I266:N266"/>
    <mergeCell ref="O266:AJ266"/>
    <mergeCell ref="AK266:AO266"/>
    <mergeCell ref="I267:N267"/>
    <mergeCell ref="O267:AJ267"/>
    <mergeCell ref="AK267:AO267"/>
    <mergeCell ref="I268:N268"/>
    <mergeCell ref="O268:AJ268"/>
    <mergeCell ref="AK268:AO268"/>
    <mergeCell ref="I269:N269"/>
    <mergeCell ref="O269:AJ269"/>
    <mergeCell ref="AK269:AO269"/>
    <mergeCell ref="I270:N270"/>
    <mergeCell ref="O270:AJ270"/>
    <mergeCell ref="AK270:AO270"/>
    <mergeCell ref="I271:N271"/>
    <mergeCell ref="O271:AJ271"/>
    <mergeCell ref="AK271:AO271"/>
    <mergeCell ref="I272:N272"/>
    <mergeCell ref="O272:AJ272"/>
    <mergeCell ref="AK272:AO272"/>
    <mergeCell ref="I273:N273"/>
    <mergeCell ref="O273:AJ273"/>
    <mergeCell ref="AK273:AO273"/>
    <mergeCell ref="I274:N274"/>
    <mergeCell ref="O274:AJ274"/>
    <mergeCell ref="AK274:AO274"/>
    <mergeCell ref="I275:N275"/>
    <mergeCell ref="O275:AJ275"/>
    <mergeCell ref="AK275:AO275"/>
    <mergeCell ref="I276:N276"/>
    <mergeCell ref="O276:AJ276"/>
    <mergeCell ref="AK276:AO276"/>
    <mergeCell ref="I277:N277"/>
    <mergeCell ref="O277:AJ277"/>
    <mergeCell ref="AK277:AO277"/>
    <mergeCell ref="I278:N278"/>
    <mergeCell ref="O278:AJ278"/>
    <mergeCell ref="AK278:AO278"/>
    <mergeCell ref="I279:N279"/>
    <mergeCell ref="O279:AJ279"/>
    <mergeCell ref="AK279:AO279"/>
    <mergeCell ref="I280:N280"/>
    <mergeCell ref="O280:AJ280"/>
    <mergeCell ref="AK280:AO280"/>
    <mergeCell ref="I281:N281"/>
    <mergeCell ref="O281:AJ281"/>
    <mergeCell ref="AK281:AO281"/>
    <mergeCell ref="I282:N282"/>
    <mergeCell ref="O282:AJ282"/>
    <mergeCell ref="AK282:AO282"/>
    <mergeCell ref="I283:N283"/>
    <mergeCell ref="O283:AJ283"/>
    <mergeCell ref="AK283:AO283"/>
    <mergeCell ref="I284:N284"/>
    <mergeCell ref="O284:AJ284"/>
    <mergeCell ref="AK284:AO284"/>
    <mergeCell ref="I285:N285"/>
    <mergeCell ref="O285:AJ285"/>
    <mergeCell ref="AK285:AO285"/>
    <mergeCell ref="I286:N286"/>
    <mergeCell ref="O286:AJ286"/>
    <mergeCell ref="AK286:AO286"/>
    <mergeCell ref="I287:N287"/>
    <mergeCell ref="O287:AJ287"/>
    <mergeCell ref="AK287:AO287"/>
    <mergeCell ref="I288:N288"/>
    <mergeCell ref="O288:AJ288"/>
    <mergeCell ref="AK288:AO288"/>
    <mergeCell ref="I289:N289"/>
    <mergeCell ref="O289:AJ289"/>
    <mergeCell ref="AK289:AO289"/>
    <mergeCell ref="I290:N290"/>
    <mergeCell ref="O290:AJ290"/>
    <mergeCell ref="AK290:AO290"/>
    <mergeCell ref="I291:N291"/>
    <mergeCell ref="O291:AJ291"/>
    <mergeCell ref="AK291:AO291"/>
    <mergeCell ref="I292:N292"/>
    <mergeCell ref="O292:AJ292"/>
    <mergeCell ref="AK292:AO292"/>
    <mergeCell ref="I293:N293"/>
    <mergeCell ref="O293:AJ293"/>
    <mergeCell ref="AK293:AO293"/>
    <mergeCell ref="I294:N294"/>
    <mergeCell ref="O294:AJ294"/>
    <mergeCell ref="AK294:AO294"/>
    <mergeCell ref="I295:N295"/>
    <mergeCell ref="O295:AJ295"/>
    <mergeCell ref="AK295:AO295"/>
    <mergeCell ref="I296:N296"/>
    <mergeCell ref="O296:AJ296"/>
    <mergeCell ref="AK296:AO296"/>
    <mergeCell ref="I297:N297"/>
    <mergeCell ref="O297:AJ297"/>
    <mergeCell ref="AK297:AO297"/>
    <mergeCell ref="I298:N298"/>
    <mergeCell ref="O298:AJ298"/>
    <mergeCell ref="AK298:AO298"/>
    <mergeCell ref="I299:N299"/>
    <mergeCell ref="O299:AJ299"/>
    <mergeCell ref="AK299:AO299"/>
    <mergeCell ref="I300:N300"/>
    <mergeCell ref="O300:AJ300"/>
    <mergeCell ref="AK300:AO300"/>
    <mergeCell ref="I301:N301"/>
    <mergeCell ref="O301:AJ301"/>
    <mergeCell ref="AK301:AO301"/>
    <mergeCell ref="I302:N302"/>
    <mergeCell ref="O302:AJ302"/>
    <mergeCell ref="AK302:AO302"/>
    <mergeCell ref="I303:N303"/>
    <mergeCell ref="O303:AJ303"/>
    <mergeCell ref="AK303:AO303"/>
    <mergeCell ref="I304:N304"/>
    <mergeCell ref="O304:AJ304"/>
    <mergeCell ref="AK304:AO304"/>
    <mergeCell ref="I305:N305"/>
    <mergeCell ref="O305:AJ305"/>
    <mergeCell ref="AK305:AO305"/>
    <mergeCell ref="I306:N306"/>
    <mergeCell ref="O306:AJ306"/>
    <mergeCell ref="AK306:AO306"/>
    <mergeCell ref="I307:N307"/>
    <mergeCell ref="O307:AJ307"/>
    <mergeCell ref="AK307:AO307"/>
    <mergeCell ref="I308:N308"/>
    <mergeCell ref="O308:AJ308"/>
    <mergeCell ref="AK308:AO308"/>
    <mergeCell ref="I309:N309"/>
    <mergeCell ref="O309:AJ309"/>
    <mergeCell ref="AK309:AO309"/>
    <mergeCell ref="I310:N310"/>
    <mergeCell ref="O310:AJ310"/>
    <mergeCell ref="AK310:AO310"/>
    <mergeCell ref="I311:N311"/>
    <mergeCell ref="O311:AJ311"/>
    <mergeCell ref="AK311:AO311"/>
    <mergeCell ref="I312:N312"/>
    <mergeCell ref="O312:AJ312"/>
    <mergeCell ref="AK312:AO312"/>
    <mergeCell ref="I313:N313"/>
    <mergeCell ref="O313:AJ313"/>
    <mergeCell ref="AK313:AO313"/>
    <mergeCell ref="I314:N314"/>
    <mergeCell ref="O314:AJ314"/>
    <mergeCell ref="AK314:AO314"/>
    <mergeCell ref="I315:N315"/>
    <mergeCell ref="O315:AJ315"/>
    <mergeCell ref="AK315:AO315"/>
    <mergeCell ref="I316:N316"/>
    <mergeCell ref="O316:AJ316"/>
    <mergeCell ref="AK316:AO316"/>
    <mergeCell ref="I317:N317"/>
    <mergeCell ref="O317:AJ317"/>
    <mergeCell ref="AK317:AO317"/>
    <mergeCell ref="I318:N318"/>
    <mergeCell ref="O318:AJ318"/>
    <mergeCell ref="AK318:AO318"/>
    <mergeCell ref="I319:N319"/>
    <mergeCell ref="O319:AJ319"/>
    <mergeCell ref="AK319:AO319"/>
    <mergeCell ref="I320:N320"/>
    <mergeCell ref="O320:AJ320"/>
    <mergeCell ref="AK320:AO320"/>
    <mergeCell ref="I321:N321"/>
    <mergeCell ref="O321:AJ321"/>
    <mergeCell ref="AK321:AO321"/>
    <mergeCell ref="I322:N322"/>
    <mergeCell ref="O322:AJ322"/>
    <mergeCell ref="AK322:AO322"/>
    <mergeCell ref="I323:N323"/>
    <mergeCell ref="O323:AJ323"/>
    <mergeCell ref="AK323:AO323"/>
    <mergeCell ref="I324:N324"/>
    <mergeCell ref="O324:AJ324"/>
    <mergeCell ref="AK324:AO324"/>
    <mergeCell ref="I325:N325"/>
    <mergeCell ref="O325:AJ325"/>
    <mergeCell ref="AK325:AO325"/>
    <mergeCell ref="I326:N326"/>
    <mergeCell ref="O326:AJ326"/>
    <mergeCell ref="AK326:AO326"/>
    <mergeCell ref="I327:N327"/>
    <mergeCell ref="O327:AJ327"/>
    <mergeCell ref="AK327:AO327"/>
    <mergeCell ref="I328:N328"/>
    <mergeCell ref="O328:AJ328"/>
    <mergeCell ref="AK328:AO328"/>
    <mergeCell ref="I329:N329"/>
    <mergeCell ref="O329:AJ329"/>
    <mergeCell ref="AK329:AO329"/>
    <mergeCell ref="I330:N330"/>
    <mergeCell ref="O330:AJ330"/>
    <mergeCell ref="AK330:AO330"/>
    <mergeCell ref="I331:N331"/>
    <mergeCell ref="O331:AJ331"/>
    <mergeCell ref="AK331:AO331"/>
    <mergeCell ref="I332:N332"/>
    <mergeCell ref="O332:AJ332"/>
    <mergeCell ref="AK332:AO332"/>
    <mergeCell ref="I333:N333"/>
    <mergeCell ref="O333:AJ333"/>
    <mergeCell ref="AK333:AO333"/>
    <mergeCell ref="I334:N334"/>
    <mergeCell ref="O334:AJ334"/>
    <mergeCell ref="AK334:AO334"/>
    <mergeCell ref="I335:N335"/>
    <mergeCell ref="O335:AJ335"/>
    <mergeCell ref="AK335:AO335"/>
    <mergeCell ref="I336:N336"/>
    <mergeCell ref="O336:AJ336"/>
    <mergeCell ref="AK336:AO336"/>
    <mergeCell ref="I337:N337"/>
    <mergeCell ref="O337:AJ337"/>
    <mergeCell ref="AK337:AO337"/>
    <mergeCell ref="I338:N338"/>
    <mergeCell ref="O338:AJ338"/>
    <mergeCell ref="AK338:AO338"/>
    <mergeCell ref="I339:N339"/>
    <mergeCell ref="O339:AJ339"/>
    <mergeCell ref="AK339:AO339"/>
    <mergeCell ref="I340:N340"/>
    <mergeCell ref="O340:AJ340"/>
    <mergeCell ref="AK340:AO340"/>
    <mergeCell ref="I341:N341"/>
    <mergeCell ref="O341:AJ341"/>
    <mergeCell ref="AK341:AO341"/>
    <mergeCell ref="I342:N342"/>
    <mergeCell ref="O342:AJ342"/>
    <mergeCell ref="AK342:AO342"/>
    <mergeCell ref="I343:N343"/>
    <mergeCell ref="O343:AJ343"/>
    <mergeCell ref="AK343:AO343"/>
    <mergeCell ref="I344:N344"/>
    <mergeCell ref="O344:AJ344"/>
    <mergeCell ref="AK344:AO344"/>
    <mergeCell ref="I345:N345"/>
    <mergeCell ref="O345:AJ345"/>
    <mergeCell ref="AK345:AO345"/>
    <mergeCell ref="I346:N346"/>
    <mergeCell ref="O346:AJ346"/>
    <mergeCell ref="AK346:AO346"/>
    <mergeCell ref="I347:N347"/>
    <mergeCell ref="O347:AJ347"/>
    <mergeCell ref="AK347:AO347"/>
    <mergeCell ref="I348:N348"/>
    <mergeCell ref="O348:AJ348"/>
    <mergeCell ref="AK348:AO348"/>
    <mergeCell ref="I349:N349"/>
    <mergeCell ref="O349:AJ349"/>
    <mergeCell ref="AK349:AO349"/>
    <mergeCell ref="I350:N350"/>
    <mergeCell ref="O350:AJ350"/>
    <mergeCell ref="AK350:AO350"/>
    <mergeCell ref="I351:N351"/>
    <mergeCell ref="O351:AJ351"/>
    <mergeCell ref="AK351:AO351"/>
    <mergeCell ref="I352:N352"/>
    <mergeCell ref="O352:AJ352"/>
    <mergeCell ref="AK352:AO352"/>
    <mergeCell ref="I353:N353"/>
    <mergeCell ref="O353:AJ353"/>
    <mergeCell ref="AK353:AO353"/>
    <mergeCell ref="I354:N354"/>
    <mergeCell ref="O354:AJ354"/>
    <mergeCell ref="AK354:AO354"/>
    <mergeCell ref="I355:N355"/>
    <mergeCell ref="O355:AJ355"/>
    <mergeCell ref="AK355:AO355"/>
    <mergeCell ref="I356:N356"/>
    <mergeCell ref="O356:AJ356"/>
    <mergeCell ref="AK356:AO356"/>
    <mergeCell ref="I357:N357"/>
    <mergeCell ref="O357:AJ357"/>
    <mergeCell ref="AK357:AO357"/>
    <mergeCell ref="I358:N358"/>
    <mergeCell ref="O358:AJ358"/>
    <mergeCell ref="AK358:AO358"/>
    <mergeCell ref="I359:N359"/>
    <mergeCell ref="O359:AJ359"/>
    <mergeCell ref="AK359:AO359"/>
    <mergeCell ref="I360:N360"/>
    <mergeCell ref="O360:AJ360"/>
    <mergeCell ref="AK360:AO360"/>
    <mergeCell ref="I361:N361"/>
    <mergeCell ref="O361:AJ361"/>
    <mergeCell ref="AK361:AO361"/>
    <mergeCell ref="I362:N362"/>
    <mergeCell ref="O362:AJ362"/>
    <mergeCell ref="AK362:AO362"/>
    <mergeCell ref="I363:N363"/>
    <mergeCell ref="O363:AJ363"/>
    <mergeCell ref="AK363:AO363"/>
    <mergeCell ref="I364:N364"/>
    <mergeCell ref="O364:AJ364"/>
    <mergeCell ref="AK364:AO364"/>
    <mergeCell ref="I365:N365"/>
    <mergeCell ref="O365:AJ365"/>
    <mergeCell ref="AK365:AO365"/>
    <mergeCell ref="I366:N366"/>
    <mergeCell ref="O366:AJ366"/>
    <mergeCell ref="AK366:AO366"/>
    <mergeCell ref="I367:N367"/>
    <mergeCell ref="O367:AJ367"/>
    <mergeCell ref="AK367:AO367"/>
    <mergeCell ref="I368:N368"/>
    <mergeCell ref="O368:AJ368"/>
    <mergeCell ref="AK368:AO368"/>
    <mergeCell ref="I369:N369"/>
    <mergeCell ref="O369:AJ369"/>
    <mergeCell ref="AK369:AO369"/>
    <mergeCell ref="I370:N370"/>
    <mergeCell ref="O370:AJ370"/>
    <mergeCell ref="AK370:AO370"/>
    <mergeCell ref="I371:N371"/>
    <mergeCell ref="O371:AJ371"/>
    <mergeCell ref="AK371:AO371"/>
    <mergeCell ref="I372:N372"/>
    <mergeCell ref="O372:AJ372"/>
    <mergeCell ref="AK372:AO372"/>
    <mergeCell ref="I373:N373"/>
    <mergeCell ref="O373:AJ373"/>
    <mergeCell ref="AK373:AO373"/>
    <mergeCell ref="I374:N374"/>
    <mergeCell ref="O374:AJ374"/>
    <mergeCell ref="AK374:AO374"/>
    <mergeCell ref="I375:N375"/>
    <mergeCell ref="O375:AJ375"/>
    <mergeCell ref="AK375:AO375"/>
    <mergeCell ref="I376:N376"/>
    <mergeCell ref="O376:AJ376"/>
    <mergeCell ref="AK376:AO376"/>
    <mergeCell ref="I377:N377"/>
    <mergeCell ref="O377:AJ377"/>
    <mergeCell ref="AK377:AO377"/>
    <mergeCell ref="I378:N378"/>
    <mergeCell ref="O378:AJ378"/>
    <mergeCell ref="AK378:AO378"/>
    <mergeCell ref="I379:N379"/>
    <mergeCell ref="O379:AJ379"/>
    <mergeCell ref="AK379:AO379"/>
    <mergeCell ref="I380:N380"/>
    <mergeCell ref="O380:AJ380"/>
    <mergeCell ref="AK380:AO380"/>
    <mergeCell ref="I381:N381"/>
    <mergeCell ref="O381:AJ381"/>
    <mergeCell ref="AK381:AO381"/>
    <mergeCell ref="I382:N382"/>
    <mergeCell ref="O382:AJ382"/>
    <mergeCell ref="AK382:AO382"/>
    <mergeCell ref="I383:N383"/>
    <mergeCell ref="O383:AJ383"/>
    <mergeCell ref="AK383:AO383"/>
    <mergeCell ref="I384:N384"/>
    <mergeCell ref="O384:AJ384"/>
    <mergeCell ref="AK384:AO384"/>
    <mergeCell ref="I385:N385"/>
    <mergeCell ref="O385:AJ385"/>
    <mergeCell ref="AK385:AO385"/>
    <mergeCell ref="I386:N386"/>
    <mergeCell ref="O386:AJ386"/>
    <mergeCell ref="AK386:AO386"/>
    <mergeCell ref="I387:N387"/>
    <mergeCell ref="O387:AJ387"/>
    <mergeCell ref="AK387:AO387"/>
    <mergeCell ref="I388:N388"/>
    <mergeCell ref="O388:AJ388"/>
    <mergeCell ref="AK388:AO388"/>
    <mergeCell ref="I389:N389"/>
    <mergeCell ref="O389:AJ389"/>
    <mergeCell ref="AK389:AO389"/>
    <mergeCell ref="I390:N390"/>
    <mergeCell ref="O390:AJ390"/>
    <mergeCell ref="AK390:AO390"/>
    <mergeCell ref="I391:N391"/>
    <mergeCell ref="O391:AJ391"/>
    <mergeCell ref="AK391:AO391"/>
    <mergeCell ref="I392:N392"/>
    <mergeCell ref="O392:AJ392"/>
    <mergeCell ref="AK392:AO392"/>
    <mergeCell ref="I393:N393"/>
    <mergeCell ref="O393:AJ393"/>
    <mergeCell ref="AK393:AO393"/>
    <mergeCell ref="I394:N394"/>
    <mergeCell ref="O394:AJ394"/>
    <mergeCell ref="AK394:AO394"/>
    <mergeCell ref="I395:N395"/>
    <mergeCell ref="O395:AJ395"/>
    <mergeCell ref="AK395:AO395"/>
    <mergeCell ref="I396:N396"/>
    <mergeCell ref="O396:AJ396"/>
    <mergeCell ref="AK396:AO396"/>
    <mergeCell ref="I397:N397"/>
    <mergeCell ref="O397:AJ397"/>
    <mergeCell ref="AK397:AO397"/>
    <mergeCell ref="I398:N398"/>
    <mergeCell ref="O398:AJ398"/>
    <mergeCell ref="AK398:AO398"/>
    <mergeCell ref="I399:N399"/>
    <mergeCell ref="O399:AJ399"/>
    <mergeCell ref="AK399:AO399"/>
    <mergeCell ref="I400:N400"/>
    <mergeCell ref="O400:AJ400"/>
    <mergeCell ref="AK400:AO400"/>
    <mergeCell ref="I401:N401"/>
    <mergeCell ref="O401:AJ401"/>
    <mergeCell ref="AK401:AO401"/>
    <mergeCell ref="I402:N402"/>
    <mergeCell ref="O402:AJ402"/>
    <mergeCell ref="AK402:AO402"/>
    <mergeCell ref="I403:N403"/>
    <mergeCell ref="O403:AJ403"/>
    <mergeCell ref="AK403:AO403"/>
    <mergeCell ref="I404:N404"/>
    <mergeCell ref="O404:AJ404"/>
    <mergeCell ref="AK404:AO404"/>
    <mergeCell ref="I405:N405"/>
    <mergeCell ref="O405:AJ405"/>
    <mergeCell ref="AK405:AO405"/>
    <mergeCell ref="I406:N406"/>
    <mergeCell ref="O406:AJ406"/>
    <mergeCell ref="AK406:AO406"/>
    <mergeCell ref="I407:N407"/>
    <mergeCell ref="O407:AJ407"/>
    <mergeCell ref="AK407:AO407"/>
    <mergeCell ref="I408:N408"/>
    <mergeCell ref="O408:AJ408"/>
    <mergeCell ref="AK408:AO408"/>
    <mergeCell ref="I409:N409"/>
    <mergeCell ref="O409:AJ409"/>
    <mergeCell ref="AK409:AO409"/>
    <mergeCell ref="I410:N410"/>
    <mergeCell ref="O410:AJ410"/>
    <mergeCell ref="AK410:AO410"/>
    <mergeCell ref="I411:N411"/>
    <mergeCell ref="O411:AJ411"/>
    <mergeCell ref="AK411:AO411"/>
    <mergeCell ref="I412:N412"/>
    <mergeCell ref="O412:AJ412"/>
    <mergeCell ref="AK412:AO412"/>
    <mergeCell ref="I413:N413"/>
    <mergeCell ref="O413:AJ413"/>
    <mergeCell ref="AK413:AO413"/>
    <mergeCell ref="I414:N414"/>
    <mergeCell ref="O414:AJ414"/>
    <mergeCell ref="AK414:AO414"/>
    <mergeCell ref="I415:N415"/>
    <mergeCell ref="O415:AJ415"/>
    <mergeCell ref="AK415:AO415"/>
    <mergeCell ref="I416:N416"/>
    <mergeCell ref="O416:AJ416"/>
    <mergeCell ref="AK416:AO416"/>
    <mergeCell ref="I417:N417"/>
    <mergeCell ref="O417:AJ417"/>
    <mergeCell ref="AK417:AO417"/>
    <mergeCell ref="I418:N418"/>
    <mergeCell ref="O418:AJ418"/>
    <mergeCell ref="AK418:AO418"/>
    <mergeCell ref="I419:N419"/>
    <mergeCell ref="O419:AJ419"/>
    <mergeCell ref="AK419:AO419"/>
    <mergeCell ref="I420:N420"/>
    <mergeCell ref="O420:AJ420"/>
    <mergeCell ref="AK420:AO420"/>
    <mergeCell ref="I421:N421"/>
    <mergeCell ref="O421:AJ421"/>
    <mergeCell ref="AK421:AO421"/>
    <mergeCell ref="I422:N422"/>
    <mergeCell ref="O422:AJ422"/>
    <mergeCell ref="AK422:AO422"/>
    <mergeCell ref="I423:N423"/>
    <mergeCell ref="O423:AJ423"/>
    <mergeCell ref="AK423:AO423"/>
    <mergeCell ref="I424:N424"/>
    <mergeCell ref="O424:AJ424"/>
    <mergeCell ref="AK424:AO424"/>
    <mergeCell ref="I425:N425"/>
    <mergeCell ref="O425:AJ425"/>
    <mergeCell ref="AK425:AO425"/>
    <mergeCell ref="I426:N426"/>
    <mergeCell ref="O426:AJ426"/>
    <mergeCell ref="AK426:AO426"/>
    <mergeCell ref="I427:N427"/>
    <mergeCell ref="O427:AJ427"/>
    <mergeCell ref="AK427:AO427"/>
    <mergeCell ref="I428:N428"/>
    <mergeCell ref="O428:AJ428"/>
    <mergeCell ref="AK428:AO428"/>
    <mergeCell ref="I429:N429"/>
    <mergeCell ref="O429:AJ429"/>
    <mergeCell ref="AK429:AO429"/>
    <mergeCell ref="I430:N430"/>
    <mergeCell ref="O430:AJ430"/>
    <mergeCell ref="AK430:AO430"/>
    <mergeCell ref="I431:N431"/>
    <mergeCell ref="O431:AJ431"/>
    <mergeCell ref="AK431:AO431"/>
    <mergeCell ref="I432:N432"/>
    <mergeCell ref="O432:AJ432"/>
    <mergeCell ref="AK432:AO432"/>
    <mergeCell ref="I433:N433"/>
    <mergeCell ref="O433:AJ433"/>
    <mergeCell ref="AK433:AO433"/>
    <mergeCell ref="I434:N434"/>
    <mergeCell ref="O434:AJ434"/>
    <mergeCell ref="AK434:AO434"/>
    <mergeCell ref="I435:N435"/>
    <mergeCell ref="O435:AJ435"/>
    <mergeCell ref="AK435:AO435"/>
    <mergeCell ref="I436:N436"/>
    <mergeCell ref="O436:AJ436"/>
    <mergeCell ref="AK436:AO436"/>
    <mergeCell ref="I437:N437"/>
    <mergeCell ref="O437:AJ437"/>
    <mergeCell ref="AK437:AO437"/>
    <mergeCell ref="I438:N438"/>
    <mergeCell ref="O438:AJ438"/>
    <mergeCell ref="AK438:AO438"/>
    <mergeCell ref="I443:N443"/>
    <mergeCell ref="W443:AO443"/>
    <mergeCell ref="W445:AO445"/>
    <mergeCell ref="W449:AO449"/>
    <mergeCell ref="W451:AO4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10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8:15:13Z</dcterms:created>
  <dc:creator>Francesco</dc:creator>
  <dc:description/>
  <dc:language>en-US</dc:language>
  <cp:lastModifiedBy>Francesco</cp:lastModifiedBy>
  <cp:lastPrinted>2012-04-17T15:53:58Z</cp:lastPrinted>
  <dcterms:modified xsi:type="dcterms:W3CDTF">2015-06-30T13:13:45Z</dcterms:modified>
  <cp:revision>0</cp:revision>
  <dc:subject/>
  <dc:title/>
</cp:coreProperties>
</file>